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1 квартал 2024 год" </t>
  </si>
  <si>
    <t xml:space="preserve"> от 16.05.2024  № 26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1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1244.1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36.2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116.6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194.3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539.5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357.5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10T11:38:19Z</cp:lastPrinted>
  <dcterms:modified xsi:type="dcterms:W3CDTF">2024-06-05T12:05:51Z</dcterms:modified>
  <cp:revision>0</cp:revision>
  <dc:subject/>
  <dc:title/>
</cp:coreProperties>
</file>