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6">
  <si>
    <t xml:space="preserve">Приложение 3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1 квартал 2025 года </t>
  </si>
  <si>
    <t xml:space="preserve">от  02.04.2025 № 45</t>
  </si>
  <si>
    <t xml:space="preserve">РАСХОДЫ      
БЮДЖЕТА ПОСЕЛЕНИЯ ПО РАЗДЕЛАМ И ПОДРАЗДЕЛАМ КЛАССИФИКАЦИИ РАСХОДОВ                                  БЮДЖЕТА ПОСЕЛЕНИЯ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</t>
  </si>
  <si>
    <t xml:space="preserve">0000000000</t>
  </si>
  <si>
    <t xml:space="preserve">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Региональные проекты Кировской области, реализуемые вне рамок национальных проектов</t>
  </si>
  <si>
    <t xml:space="preserve">13U0000000</t>
  </si>
  <si>
    <t xml:space="preserve">Поддержка местных инициатив в Кировской области</t>
  </si>
  <si>
    <t xml:space="preserve">13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3U0FS5170</t>
  </si>
  <si>
    <t xml:space="preserve">Ремонт автомобильной дороги по ул. Молодежная и ул. Школьная с. Сердеж</t>
  </si>
  <si>
    <t xml:space="preserve">13U0FS517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46.85"/>
    <col collapsed="false" customWidth="true" hidden="false" outlineLevel="0" max="11" min="10" style="4" width="5.28"/>
    <col collapsed="false" customWidth="true" hidden="false" outlineLevel="0" max="12" min="12" style="4" width="13.56"/>
    <col collapsed="false" customWidth="true" hidden="false" outlineLevel="0" max="13" min="13" style="4" width="5.71"/>
    <col collapsed="false" customWidth="true" hidden="false" outlineLevel="0" max="16" min="14" style="5" width="11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J1" s="7" t="s">
        <v>0</v>
      </c>
      <c r="K1" s="7"/>
      <c r="L1" s="7"/>
      <c r="M1" s="8"/>
      <c r="N1" s="9"/>
      <c r="O1" s="9"/>
      <c r="P1" s="9"/>
      <c r="Q1" s="9"/>
    </row>
    <row r="2" customFormat="false" ht="15.75" hidden="false" customHeight="false" outlineLevel="0" collapsed="false">
      <c r="J2" s="10" t="s">
        <v>1</v>
      </c>
      <c r="K2" s="10"/>
      <c r="L2" s="10"/>
      <c r="M2" s="8"/>
      <c r="N2" s="8"/>
      <c r="O2" s="8"/>
      <c r="P2" s="8"/>
      <c r="Q2" s="8"/>
    </row>
    <row r="3" customFormat="false" ht="15.75" hidden="false" customHeight="false" outlineLevel="0" collapsed="false">
      <c r="I3" s="11"/>
      <c r="J3" s="7" t="s">
        <v>2</v>
      </c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I4" s="11"/>
      <c r="J4" s="12" t="s">
        <v>3</v>
      </c>
      <c r="K4" s="12"/>
      <c r="L4" s="12"/>
      <c r="M4" s="12"/>
      <c r="N4" s="12"/>
      <c r="O4" s="12"/>
      <c r="P4" s="12"/>
      <c r="Q4" s="12"/>
    </row>
    <row r="5" customFormat="false" ht="12" hidden="false" customHeight="true" outlineLevel="0" collapsed="false">
      <c r="I5" s="11"/>
      <c r="J5" s="12" t="s">
        <v>4</v>
      </c>
      <c r="K5" s="12"/>
      <c r="L5" s="12"/>
      <c r="M5" s="12"/>
      <c r="N5" s="8"/>
      <c r="O5" s="8"/>
      <c r="P5" s="8"/>
      <c r="Q5" s="8"/>
    </row>
    <row r="6" customFormat="false" ht="52.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6"/>
    </row>
    <row r="7" s="19" customFormat="true" ht="20.2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7"/>
      <c r="J7" s="18"/>
      <c r="K7" s="18"/>
      <c r="L7" s="18"/>
      <c r="M7" s="18"/>
      <c r="N7" s="18"/>
      <c r="O7" s="18"/>
      <c r="P7" s="18"/>
    </row>
    <row r="8" s="25" customFormat="true" ht="117.75" hidden="false" customHeight="true" outlineLevel="0" collapsed="false">
      <c r="A8" s="20" t="s">
        <v>6</v>
      </c>
      <c r="B8" s="21" t="s">
        <v>7</v>
      </c>
      <c r="C8" s="21" t="s">
        <v>8</v>
      </c>
      <c r="D8" s="21" t="s">
        <v>9</v>
      </c>
      <c r="E8" s="21" t="s">
        <v>10</v>
      </c>
      <c r="F8" s="21" t="s">
        <v>11</v>
      </c>
      <c r="G8" s="21" t="s">
        <v>12</v>
      </c>
      <c r="H8" s="22" t="s">
        <v>13</v>
      </c>
      <c r="I8" s="23" t="s">
        <v>14</v>
      </c>
      <c r="J8" s="23" t="s">
        <v>15</v>
      </c>
      <c r="K8" s="23" t="s">
        <v>16</v>
      </c>
      <c r="L8" s="23" t="s">
        <v>17</v>
      </c>
      <c r="M8" s="23" t="s">
        <v>18</v>
      </c>
      <c r="N8" s="24" t="s">
        <v>19</v>
      </c>
      <c r="O8" s="24" t="s">
        <v>20</v>
      </c>
      <c r="P8" s="24" t="s">
        <v>21</v>
      </c>
    </row>
    <row r="9" s="32" customFormat="true" ht="15.75" hidden="false" customHeight="false" outlineLevel="0" collapsed="false">
      <c r="A9" s="26"/>
      <c r="B9" s="27"/>
      <c r="C9" s="27" t="s">
        <v>22</v>
      </c>
      <c r="D9" s="27"/>
      <c r="E9" s="27"/>
      <c r="F9" s="27" t="s">
        <v>23</v>
      </c>
      <c r="G9" s="27" t="s">
        <v>24</v>
      </c>
      <c r="H9" s="28"/>
      <c r="I9" s="29"/>
      <c r="J9" s="30" t="s">
        <v>25</v>
      </c>
      <c r="K9" s="30" t="s">
        <v>25</v>
      </c>
      <c r="L9" s="30" t="s">
        <v>26</v>
      </c>
      <c r="M9" s="30" t="s">
        <v>27</v>
      </c>
      <c r="N9" s="31" t="n">
        <f aca="false">N10</f>
        <v>6426.4</v>
      </c>
      <c r="O9" s="31" t="n">
        <f aca="false">O10</f>
        <v>1185.4</v>
      </c>
      <c r="P9" s="31" t="n">
        <f aca="false">O9/N9%</f>
        <v>18.4457861322047</v>
      </c>
    </row>
    <row r="10" s="32" customFormat="true" ht="63" hidden="false" customHeight="false" outlineLevel="0" collapsed="false">
      <c r="A10" s="26"/>
      <c r="B10" s="27" t="s">
        <v>28</v>
      </c>
      <c r="C10" s="27" t="s">
        <v>22</v>
      </c>
      <c r="D10" s="27"/>
      <c r="E10" s="27"/>
      <c r="F10" s="27" t="s">
        <v>29</v>
      </c>
      <c r="G10" s="27" t="s">
        <v>24</v>
      </c>
      <c r="H10" s="28"/>
      <c r="I10" s="29" t="s">
        <v>30</v>
      </c>
      <c r="J10" s="30" t="s">
        <v>25</v>
      </c>
      <c r="K10" s="30" t="s">
        <v>25</v>
      </c>
      <c r="L10" s="30" t="s">
        <v>26</v>
      </c>
      <c r="M10" s="30" t="s">
        <v>27</v>
      </c>
      <c r="N10" s="31" t="n">
        <f aca="false">N11+N40+N47+N62+N90+N99</f>
        <v>6426.4</v>
      </c>
      <c r="O10" s="31" t="n">
        <f aca="false">O11+O40+O47+O62+O90+O99</f>
        <v>1185.4</v>
      </c>
      <c r="P10" s="31" t="n">
        <f aca="false">O10/N10%</f>
        <v>18.4457861322047</v>
      </c>
    </row>
    <row r="11" s="32" customFormat="true" ht="15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8"/>
      <c r="I11" s="29" t="s">
        <v>31</v>
      </c>
      <c r="J11" s="30" t="s">
        <v>32</v>
      </c>
      <c r="K11" s="30" t="s">
        <v>25</v>
      </c>
      <c r="L11" s="30" t="s">
        <v>26</v>
      </c>
      <c r="M11" s="30" t="s">
        <v>27</v>
      </c>
      <c r="N11" s="31" t="n">
        <f aca="false">N12+N18+N26+N31</f>
        <v>2767.5</v>
      </c>
      <c r="O11" s="31" t="n">
        <f aca="false">O12+O18+O26+O31</f>
        <v>674.8</v>
      </c>
      <c r="P11" s="31" t="n">
        <f aca="false">O11/N11%</f>
        <v>24.383017163505</v>
      </c>
    </row>
    <row r="12" s="32" customFormat="true" ht="63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3</v>
      </c>
      <c r="J12" s="30" t="s">
        <v>32</v>
      </c>
      <c r="K12" s="30" t="s">
        <v>34</v>
      </c>
      <c r="L12" s="30" t="s">
        <v>26</v>
      </c>
      <c r="M12" s="30" t="s">
        <v>27</v>
      </c>
      <c r="N12" s="31" t="n">
        <f aca="false">N13</f>
        <v>640.1</v>
      </c>
      <c r="O12" s="31" t="n">
        <f aca="false">O13</f>
        <v>130.7</v>
      </c>
      <c r="P12" s="31" t="n">
        <f aca="false">O12/N12%</f>
        <v>20.4186845805343</v>
      </c>
    </row>
    <row r="13" s="32" customFormat="true" ht="31.5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33" t="s">
        <v>35</v>
      </c>
      <c r="J13" s="34" t="s">
        <v>32</v>
      </c>
      <c r="K13" s="34" t="s">
        <v>34</v>
      </c>
      <c r="L13" s="34" t="s">
        <v>36</v>
      </c>
      <c r="M13" s="34" t="s">
        <v>27</v>
      </c>
      <c r="N13" s="35" t="n">
        <f aca="false">N14</f>
        <v>640.1</v>
      </c>
      <c r="O13" s="35" t="n">
        <f aca="false">O14</f>
        <v>130.7</v>
      </c>
      <c r="P13" s="31" t="n">
        <f aca="false">O13/N13%</f>
        <v>20.4186845805343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37</v>
      </c>
      <c r="J14" s="34" t="s">
        <v>32</v>
      </c>
      <c r="K14" s="34" t="s">
        <v>34</v>
      </c>
      <c r="L14" s="34" t="s">
        <v>38</v>
      </c>
      <c r="M14" s="34" t="s">
        <v>27</v>
      </c>
      <c r="N14" s="35" t="n">
        <f aca="false">N15</f>
        <v>640.1</v>
      </c>
      <c r="O14" s="35" t="n">
        <f aca="false">O15</f>
        <v>130.7</v>
      </c>
      <c r="P14" s="31" t="n">
        <f aca="false">O14/N14%</f>
        <v>20.4186845805343</v>
      </c>
    </row>
    <row r="15" s="32" customFormat="true" ht="47.25" hidden="false" customHeight="false" outlineLevel="0" collapsed="false">
      <c r="A15" s="26"/>
      <c r="B15" s="27" t="s">
        <v>28</v>
      </c>
      <c r="C15" s="27" t="s">
        <v>31</v>
      </c>
      <c r="D15" s="27"/>
      <c r="E15" s="27"/>
      <c r="F15" s="27" t="s">
        <v>29</v>
      </c>
      <c r="G15" s="27" t="s">
        <v>39</v>
      </c>
      <c r="H15" s="28"/>
      <c r="I15" s="33" t="s">
        <v>40</v>
      </c>
      <c r="J15" s="34" t="s">
        <v>32</v>
      </c>
      <c r="K15" s="34" t="s">
        <v>34</v>
      </c>
      <c r="L15" s="34" t="s">
        <v>41</v>
      </c>
      <c r="M15" s="34" t="s">
        <v>27</v>
      </c>
      <c r="N15" s="35" t="n">
        <f aca="false">N16</f>
        <v>640.1</v>
      </c>
      <c r="O15" s="35" t="n">
        <f aca="false">O16</f>
        <v>130.7</v>
      </c>
      <c r="P15" s="31" t="n">
        <f aca="false">O15/N15%</f>
        <v>20.4186845805343</v>
      </c>
    </row>
    <row r="16" s="32" customFormat="true" ht="15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33" t="s">
        <v>42</v>
      </c>
      <c r="J16" s="34" t="s">
        <v>32</v>
      </c>
      <c r="K16" s="34" t="s">
        <v>34</v>
      </c>
      <c r="L16" s="34" t="s">
        <v>43</v>
      </c>
      <c r="M16" s="34" t="s">
        <v>27</v>
      </c>
      <c r="N16" s="35" t="n">
        <f aca="false">N17</f>
        <v>640.1</v>
      </c>
      <c r="O16" s="35" t="n">
        <f aca="false">O17</f>
        <v>130.7</v>
      </c>
      <c r="P16" s="31" t="n">
        <f aca="false">O16/N16%</f>
        <v>20.4186845805343</v>
      </c>
    </row>
    <row r="17" s="32" customFormat="true" ht="94.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4</v>
      </c>
      <c r="J17" s="34" t="s">
        <v>32</v>
      </c>
      <c r="K17" s="34" t="s">
        <v>34</v>
      </c>
      <c r="L17" s="34" t="s">
        <v>43</v>
      </c>
      <c r="M17" s="34" t="s">
        <v>45</v>
      </c>
      <c r="N17" s="35" t="n">
        <v>640.1</v>
      </c>
      <c r="O17" s="35" t="n">
        <v>130.7</v>
      </c>
      <c r="P17" s="31" t="n">
        <f aca="false">O17/N17%</f>
        <v>20.4186845805343</v>
      </c>
    </row>
    <row r="18" s="32" customFormat="true" ht="78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46</v>
      </c>
      <c r="J18" s="30" t="s">
        <v>32</v>
      </c>
      <c r="K18" s="30" t="s">
        <v>47</v>
      </c>
      <c r="L18" s="30" t="s">
        <v>26</v>
      </c>
      <c r="M18" s="30" t="s">
        <v>27</v>
      </c>
      <c r="N18" s="31" t="n">
        <f aca="false">N19</f>
        <v>1500.3</v>
      </c>
      <c r="O18" s="31" t="n">
        <f aca="false">O19</f>
        <v>284.7</v>
      </c>
      <c r="P18" s="31" t="n">
        <f aca="false">O18/N18%</f>
        <v>18.9762047590482</v>
      </c>
    </row>
    <row r="19" s="32" customFormat="true" ht="31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33" t="s">
        <v>35</v>
      </c>
      <c r="J19" s="34" t="s">
        <v>32</v>
      </c>
      <c r="K19" s="34" t="s">
        <v>47</v>
      </c>
      <c r="L19" s="34" t="s">
        <v>36</v>
      </c>
      <c r="M19" s="34" t="s">
        <v>27</v>
      </c>
      <c r="N19" s="35" t="n">
        <f aca="false">N20</f>
        <v>1500.3</v>
      </c>
      <c r="O19" s="35" t="n">
        <f aca="false">O20</f>
        <v>284.7</v>
      </c>
      <c r="P19" s="31" t="n">
        <f aca="false">O19/N19%</f>
        <v>18.9762047590482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37</v>
      </c>
      <c r="J20" s="34" t="s">
        <v>32</v>
      </c>
      <c r="K20" s="34" t="s">
        <v>47</v>
      </c>
      <c r="L20" s="34" t="s">
        <v>38</v>
      </c>
      <c r="M20" s="34" t="s">
        <v>27</v>
      </c>
      <c r="N20" s="35" t="n">
        <f aca="false">N21</f>
        <v>1500.3</v>
      </c>
      <c r="O20" s="35" t="n">
        <f aca="false">O21</f>
        <v>284.7</v>
      </c>
      <c r="P20" s="31" t="n">
        <f aca="false">O20/N20%</f>
        <v>18.9762047590482</v>
      </c>
    </row>
    <row r="21" s="32" customFormat="true" ht="47.2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0</v>
      </c>
      <c r="J21" s="34" t="s">
        <v>32</v>
      </c>
      <c r="K21" s="34" t="s">
        <v>47</v>
      </c>
      <c r="L21" s="34" t="s">
        <v>41</v>
      </c>
      <c r="M21" s="34" t="s">
        <v>27</v>
      </c>
      <c r="N21" s="35" t="n">
        <f aca="false">N22</f>
        <v>1500.3</v>
      </c>
      <c r="O21" s="35" t="n">
        <f aca="false">O22</f>
        <v>284.7</v>
      </c>
      <c r="P21" s="31" t="n">
        <f aca="false">O21/N21%</f>
        <v>18.9762047590482</v>
      </c>
    </row>
    <row r="22" s="32" customFormat="true" ht="31.5" hidden="false" customHeight="false" outlineLevel="0" collapsed="false">
      <c r="A22" s="26"/>
      <c r="B22" s="27" t="s">
        <v>28</v>
      </c>
      <c r="C22" s="27" t="s">
        <v>48</v>
      </c>
      <c r="D22" s="27"/>
      <c r="E22" s="27"/>
      <c r="F22" s="27" t="s">
        <v>29</v>
      </c>
      <c r="G22" s="27" t="s">
        <v>49</v>
      </c>
      <c r="H22" s="28"/>
      <c r="I22" s="33" t="s">
        <v>50</v>
      </c>
      <c r="J22" s="34" t="s">
        <v>32</v>
      </c>
      <c r="K22" s="34" t="s">
        <v>47</v>
      </c>
      <c r="L22" s="34" t="s">
        <v>51</v>
      </c>
      <c r="M22" s="34" t="s">
        <v>27</v>
      </c>
      <c r="N22" s="35" t="n">
        <f aca="false">N23+N24+N25</f>
        <v>1500.3</v>
      </c>
      <c r="O22" s="35" t="n">
        <f aca="false">O23+O24+O25</f>
        <v>284.7</v>
      </c>
      <c r="P22" s="31" t="n">
        <f aca="false">O22/N22%</f>
        <v>18.9762047590482</v>
      </c>
    </row>
    <row r="23" s="39" customFormat="true" ht="94.5" hidden="false" customHeight="false" outlineLevel="0" collapsed="false">
      <c r="A23" s="36"/>
      <c r="B23" s="37" t="s">
        <v>28</v>
      </c>
      <c r="C23" s="37" t="s">
        <v>48</v>
      </c>
      <c r="D23" s="37" t="s">
        <v>52</v>
      </c>
      <c r="E23" s="37"/>
      <c r="F23" s="37" t="s">
        <v>29</v>
      </c>
      <c r="G23" s="37" t="s">
        <v>49</v>
      </c>
      <c r="H23" s="38"/>
      <c r="I23" s="33" t="s">
        <v>44</v>
      </c>
      <c r="J23" s="34" t="s">
        <v>32</v>
      </c>
      <c r="K23" s="34" t="s">
        <v>47</v>
      </c>
      <c r="L23" s="34" t="s">
        <v>51</v>
      </c>
      <c r="M23" s="34" t="s">
        <v>45</v>
      </c>
      <c r="N23" s="35" t="n">
        <v>1267.2</v>
      </c>
      <c r="O23" s="35" t="n">
        <v>232.6</v>
      </c>
      <c r="P23" s="31" t="n">
        <f aca="false">O23/N23%</f>
        <v>18.3554292929293</v>
      </c>
    </row>
    <row r="24" s="39" customFormat="true" ht="45" hidden="false" customHeight="true" outlineLevel="0" collapsed="false">
      <c r="A24" s="36"/>
      <c r="B24" s="37" t="s">
        <v>28</v>
      </c>
      <c r="C24" s="37" t="s">
        <v>48</v>
      </c>
      <c r="D24" s="37" t="s">
        <v>53</v>
      </c>
      <c r="E24" s="37"/>
      <c r="F24" s="37" t="s">
        <v>29</v>
      </c>
      <c r="G24" s="37" t="s">
        <v>49</v>
      </c>
      <c r="H24" s="38"/>
      <c r="I24" s="33" t="s">
        <v>54</v>
      </c>
      <c r="J24" s="34" t="s">
        <v>32</v>
      </c>
      <c r="K24" s="34" t="s">
        <v>47</v>
      </c>
      <c r="L24" s="34" t="s">
        <v>55</v>
      </c>
      <c r="M24" s="34" t="s">
        <v>56</v>
      </c>
      <c r="N24" s="35" t="n">
        <v>231</v>
      </c>
      <c r="O24" s="35" t="n">
        <v>52.1</v>
      </c>
      <c r="P24" s="31" t="n">
        <f aca="false">O24/N24%</f>
        <v>22.5541125541126</v>
      </c>
    </row>
    <row r="25" s="39" customFormat="true" ht="15.75" hidden="false" customHeight="false" outlineLevel="0" collapsed="false">
      <c r="A25" s="36"/>
      <c r="B25" s="37" t="s">
        <v>28</v>
      </c>
      <c r="C25" s="37" t="s">
        <v>48</v>
      </c>
      <c r="D25" s="37" t="s">
        <v>57</v>
      </c>
      <c r="E25" s="37"/>
      <c r="F25" s="37" t="s">
        <v>29</v>
      </c>
      <c r="G25" s="37" t="s">
        <v>49</v>
      </c>
      <c r="H25" s="38"/>
      <c r="I25" s="33" t="s">
        <v>58</v>
      </c>
      <c r="J25" s="34" t="s">
        <v>32</v>
      </c>
      <c r="K25" s="34" t="s">
        <v>47</v>
      </c>
      <c r="L25" s="34" t="s">
        <v>55</v>
      </c>
      <c r="M25" s="34" t="s">
        <v>59</v>
      </c>
      <c r="N25" s="35" t="n">
        <v>2.1</v>
      </c>
      <c r="O25" s="35" t="n">
        <v>0</v>
      </c>
      <c r="P25" s="31" t="n">
        <f aca="false">O25/N25%</f>
        <v>0</v>
      </c>
    </row>
    <row r="26" s="46" customFormat="true" ht="18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 t="s">
        <v>60</v>
      </c>
      <c r="J26" s="44" t="s">
        <v>32</v>
      </c>
      <c r="K26" s="44" t="s">
        <v>61</v>
      </c>
      <c r="L26" s="44" t="s">
        <v>26</v>
      </c>
      <c r="M26" s="44" t="s">
        <v>27</v>
      </c>
      <c r="N26" s="45" t="n">
        <f aca="false">N27</f>
        <v>5</v>
      </c>
      <c r="O26" s="45" t="n">
        <f aca="false">O27</f>
        <v>0</v>
      </c>
      <c r="P26" s="31" t="n">
        <f aca="false">O26/N26%</f>
        <v>0</v>
      </c>
    </row>
    <row r="27" s="46" customFormat="true" ht="33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7" t="s">
        <v>35</v>
      </c>
      <c r="J27" s="48" t="s">
        <v>32</v>
      </c>
      <c r="K27" s="48" t="s">
        <v>61</v>
      </c>
      <c r="L27" s="48" t="s">
        <v>36</v>
      </c>
      <c r="M27" s="48" t="s">
        <v>27</v>
      </c>
      <c r="N27" s="49" t="n">
        <f aca="false">N28</f>
        <v>5</v>
      </c>
      <c r="O27" s="49" t="n">
        <f aca="false">O28</f>
        <v>0</v>
      </c>
      <c r="P27" s="31" t="n">
        <f aca="false">O27/N27%</f>
        <v>0</v>
      </c>
    </row>
    <row r="28" s="46" customFormat="true" ht="30.75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37</v>
      </c>
      <c r="J28" s="48" t="s">
        <v>32</v>
      </c>
      <c r="K28" s="48" t="s">
        <v>61</v>
      </c>
      <c r="L28" s="48" t="s">
        <v>38</v>
      </c>
      <c r="M28" s="48" t="s">
        <v>27</v>
      </c>
      <c r="N28" s="49" t="n">
        <f aca="false">N29</f>
        <v>5</v>
      </c>
      <c r="O28" s="49" t="n">
        <f aca="false">O29</f>
        <v>0</v>
      </c>
      <c r="P28" s="31" t="n">
        <f aca="false">O28/N28%</f>
        <v>0</v>
      </c>
    </row>
    <row r="29" s="46" customFormat="true" ht="15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60</v>
      </c>
      <c r="J29" s="48" t="s">
        <v>32</v>
      </c>
      <c r="K29" s="48" t="s">
        <v>61</v>
      </c>
      <c r="L29" s="48" t="s">
        <v>62</v>
      </c>
      <c r="M29" s="48" t="s">
        <v>27</v>
      </c>
      <c r="N29" s="49" t="n">
        <f aca="false">N30</f>
        <v>5</v>
      </c>
      <c r="O29" s="49" t="n">
        <f aca="false">O30</f>
        <v>0</v>
      </c>
      <c r="P29" s="31" t="n">
        <f aca="false">O29/N29%</f>
        <v>0</v>
      </c>
    </row>
    <row r="30" s="46" customFormat="true" ht="13.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3</v>
      </c>
      <c r="J30" s="48" t="s">
        <v>32</v>
      </c>
      <c r="K30" s="48" t="s">
        <v>61</v>
      </c>
      <c r="L30" s="48" t="s">
        <v>62</v>
      </c>
      <c r="M30" s="48" t="s">
        <v>59</v>
      </c>
      <c r="N30" s="49" t="n">
        <v>5</v>
      </c>
      <c r="O30" s="49" t="n">
        <v>0</v>
      </c>
      <c r="P30" s="31" t="n">
        <f aca="false">O30/N30%</f>
        <v>0</v>
      </c>
    </row>
    <row r="31" s="39" customFormat="true" ht="15.75" hidden="false" customHeight="false" outlineLevel="0" collapsed="false">
      <c r="A31" s="36"/>
      <c r="B31" s="37" t="s">
        <v>64</v>
      </c>
      <c r="C31" s="37" t="s">
        <v>65</v>
      </c>
      <c r="D31" s="37" t="s">
        <v>32</v>
      </c>
      <c r="E31" s="37" t="s">
        <v>66</v>
      </c>
      <c r="F31" s="37" t="s">
        <v>67</v>
      </c>
      <c r="G31" s="37" t="s">
        <v>27</v>
      </c>
      <c r="H31" s="38" t="n">
        <v>17.3</v>
      </c>
      <c r="I31" s="29" t="s">
        <v>64</v>
      </c>
      <c r="J31" s="30" t="s">
        <v>32</v>
      </c>
      <c r="K31" s="30" t="s">
        <v>66</v>
      </c>
      <c r="L31" s="30" t="s">
        <v>26</v>
      </c>
      <c r="M31" s="30" t="s">
        <v>27</v>
      </c>
      <c r="N31" s="31" t="n">
        <f aca="false">N32</f>
        <v>622.1</v>
      </c>
      <c r="O31" s="31" t="n">
        <f aca="false">O32</f>
        <v>259.4</v>
      </c>
      <c r="P31" s="31" t="n">
        <f aca="false">O31/N31%</f>
        <v>41.6974762899855</v>
      </c>
    </row>
    <row r="32" s="39" customFormat="true" ht="31.5" hidden="false" customHeight="false" outlineLevel="0" collapsed="false">
      <c r="A32" s="36"/>
      <c r="B32" s="37" t="s">
        <v>68</v>
      </c>
      <c r="C32" s="37" t="s">
        <v>65</v>
      </c>
      <c r="D32" s="37" t="s">
        <v>32</v>
      </c>
      <c r="E32" s="37" t="s">
        <v>66</v>
      </c>
      <c r="F32" s="37" t="s">
        <v>69</v>
      </c>
      <c r="G32" s="37" t="s">
        <v>27</v>
      </c>
      <c r="H32" s="38" t="n">
        <v>17.3</v>
      </c>
      <c r="I32" s="29" t="s">
        <v>70</v>
      </c>
      <c r="J32" s="30" t="s">
        <v>32</v>
      </c>
      <c r="K32" s="30" t="s">
        <v>66</v>
      </c>
      <c r="L32" s="30" t="s">
        <v>71</v>
      </c>
      <c r="M32" s="30" t="s">
        <v>27</v>
      </c>
      <c r="N32" s="31" t="n">
        <f aca="false">N33</f>
        <v>622.1</v>
      </c>
      <c r="O32" s="31" t="n">
        <f aca="false">O33</f>
        <v>259.4</v>
      </c>
      <c r="P32" s="31" t="n">
        <f aca="false">O32/N32%</f>
        <v>41.6974762899855</v>
      </c>
    </row>
    <row r="33" s="39" customFormat="true" ht="31.5" hidden="false" customHeight="false" outlineLevel="0" collapsed="false">
      <c r="A33" s="36"/>
      <c r="B33" s="37" t="s">
        <v>53</v>
      </c>
      <c r="C33" s="37" t="s">
        <v>65</v>
      </c>
      <c r="D33" s="37" t="s">
        <v>32</v>
      </c>
      <c r="E33" s="37" t="s">
        <v>66</v>
      </c>
      <c r="F33" s="37" t="s">
        <v>72</v>
      </c>
      <c r="G33" s="37" t="s">
        <v>27</v>
      </c>
      <c r="H33" s="38" t="n">
        <v>17.3</v>
      </c>
      <c r="I33" s="33" t="s">
        <v>37</v>
      </c>
      <c r="J33" s="34" t="s">
        <v>32</v>
      </c>
      <c r="K33" s="34" t="s">
        <v>66</v>
      </c>
      <c r="L33" s="34" t="s">
        <v>73</v>
      </c>
      <c r="M33" s="34" t="s">
        <v>27</v>
      </c>
      <c r="N33" s="35" t="n">
        <f aca="false">N34+N38</f>
        <v>622.1</v>
      </c>
      <c r="O33" s="35" t="n">
        <f aca="false">O34+O38</f>
        <v>259.4</v>
      </c>
      <c r="P33" s="31" t="n">
        <f aca="false">O33/N33%</f>
        <v>41.6974762899855</v>
      </c>
    </row>
    <row r="34" s="39" customFormat="true" ht="31.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3" t="s">
        <v>74</v>
      </c>
      <c r="J34" s="34" t="s">
        <v>32</v>
      </c>
      <c r="K34" s="34" t="s">
        <v>66</v>
      </c>
      <c r="L34" s="34" t="s">
        <v>75</v>
      </c>
      <c r="M34" s="34" t="s">
        <v>27</v>
      </c>
      <c r="N34" s="35" t="n">
        <f aca="false">N35</f>
        <v>596.1</v>
      </c>
      <c r="O34" s="35" t="n">
        <f aca="false">O35</f>
        <v>254.2</v>
      </c>
      <c r="P34" s="31" t="n">
        <f aca="false">O34/N34%</f>
        <v>42.6438517027344</v>
      </c>
    </row>
    <row r="35" s="39" customFormat="true" ht="15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68</v>
      </c>
      <c r="J35" s="34" t="s">
        <v>32</v>
      </c>
      <c r="K35" s="34" t="s">
        <v>66</v>
      </c>
      <c r="L35" s="34" t="s">
        <v>76</v>
      </c>
      <c r="M35" s="34" t="s">
        <v>27</v>
      </c>
      <c r="N35" s="35" t="n">
        <f aca="false">N36+N37</f>
        <v>596.1</v>
      </c>
      <c r="O35" s="35" t="n">
        <f aca="false">O36+O37</f>
        <v>254.2</v>
      </c>
      <c r="P35" s="31" t="n">
        <f aca="false">O35/N35%</f>
        <v>42.6438517027344</v>
      </c>
    </row>
    <row r="36" s="39" customFormat="true" ht="94.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44</v>
      </c>
      <c r="J36" s="34" t="s">
        <v>32</v>
      </c>
      <c r="K36" s="34" t="s">
        <v>66</v>
      </c>
      <c r="L36" s="34" t="s">
        <v>76</v>
      </c>
      <c r="M36" s="34" t="s">
        <v>45</v>
      </c>
      <c r="N36" s="35" t="n">
        <v>424</v>
      </c>
      <c r="O36" s="35" t="n">
        <v>154.2</v>
      </c>
      <c r="P36" s="31" t="n">
        <f aca="false">O36/N36%</f>
        <v>36.3679245283019</v>
      </c>
    </row>
    <row r="37" s="39" customFormat="true" ht="47.2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4</v>
      </c>
      <c r="J37" s="34" t="s">
        <v>32</v>
      </c>
      <c r="K37" s="34" t="s">
        <v>66</v>
      </c>
      <c r="L37" s="34" t="s">
        <v>76</v>
      </c>
      <c r="M37" s="34" t="s">
        <v>56</v>
      </c>
      <c r="N37" s="35" t="n">
        <v>172.1</v>
      </c>
      <c r="O37" s="35" t="n">
        <v>100</v>
      </c>
      <c r="P37" s="31" t="n">
        <f aca="false">O37/N37%</f>
        <v>58.1057524694945</v>
      </c>
    </row>
    <row r="38" s="39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77</v>
      </c>
      <c r="J38" s="34" t="s">
        <v>32</v>
      </c>
      <c r="K38" s="34" t="s">
        <v>66</v>
      </c>
      <c r="L38" s="34" t="s">
        <v>78</v>
      </c>
      <c r="M38" s="34" t="s">
        <v>27</v>
      </c>
      <c r="N38" s="35" t="n">
        <f aca="false">N39</f>
        <v>26</v>
      </c>
      <c r="O38" s="35" t="n">
        <f aca="false">O39</f>
        <v>5.2</v>
      </c>
      <c r="P38" s="31" t="n">
        <f aca="false">O38/N38%</f>
        <v>20</v>
      </c>
    </row>
    <row r="39" s="39" customFormat="true" ht="47.2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54</v>
      </c>
      <c r="J39" s="34" t="s">
        <v>32</v>
      </c>
      <c r="K39" s="34" t="s">
        <v>66</v>
      </c>
      <c r="L39" s="34" t="s">
        <v>78</v>
      </c>
      <c r="M39" s="34" t="s">
        <v>56</v>
      </c>
      <c r="N39" s="35" t="n">
        <v>26</v>
      </c>
      <c r="O39" s="35" t="n">
        <v>5.2</v>
      </c>
      <c r="P39" s="31" t="n">
        <f aca="false">O39/N39%</f>
        <v>20</v>
      </c>
    </row>
    <row r="40" s="39" customFormat="true" ht="15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29" t="s">
        <v>79</v>
      </c>
      <c r="J40" s="30" t="s">
        <v>34</v>
      </c>
      <c r="K40" s="30" t="s">
        <v>25</v>
      </c>
      <c r="L40" s="30" t="s">
        <v>26</v>
      </c>
      <c r="M40" s="30" t="s">
        <v>27</v>
      </c>
      <c r="N40" s="31" t="n">
        <f aca="false">N41</f>
        <v>163.2</v>
      </c>
      <c r="O40" s="31" t="n">
        <f aca="false">O41</f>
        <v>26.8</v>
      </c>
      <c r="P40" s="31" t="n">
        <f aca="false">O40/N40%</f>
        <v>16.421568627451</v>
      </c>
    </row>
    <row r="41" s="39" customFormat="true" ht="31.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33" t="s">
        <v>80</v>
      </c>
      <c r="J41" s="34" t="s">
        <v>34</v>
      </c>
      <c r="K41" s="34" t="s">
        <v>81</v>
      </c>
      <c r="L41" s="34" t="s">
        <v>26</v>
      </c>
      <c r="M41" s="34" t="s">
        <v>27</v>
      </c>
      <c r="N41" s="35" t="n">
        <f aca="false">N42</f>
        <v>163.2</v>
      </c>
      <c r="O41" s="35" t="n">
        <f aca="false">O42</f>
        <v>26.8</v>
      </c>
      <c r="P41" s="31" t="n">
        <f aca="false">O41/N41%</f>
        <v>16.421568627451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35</v>
      </c>
      <c r="J42" s="34" t="s">
        <v>34</v>
      </c>
      <c r="K42" s="34" t="s">
        <v>81</v>
      </c>
      <c r="L42" s="34" t="s">
        <v>36</v>
      </c>
      <c r="M42" s="34" t="s">
        <v>27</v>
      </c>
      <c r="N42" s="35" t="n">
        <f aca="false">N43</f>
        <v>163.2</v>
      </c>
      <c r="O42" s="35" t="n">
        <f aca="false">O43</f>
        <v>26.8</v>
      </c>
      <c r="P42" s="31" t="n">
        <f aca="false">O42/N42%</f>
        <v>16.421568627451</v>
      </c>
    </row>
    <row r="43" s="39" customFormat="true" ht="15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82</v>
      </c>
      <c r="J43" s="34" t="s">
        <v>34</v>
      </c>
      <c r="K43" s="34" t="s">
        <v>81</v>
      </c>
      <c r="L43" s="34" t="s">
        <v>83</v>
      </c>
      <c r="M43" s="34" t="s">
        <v>27</v>
      </c>
      <c r="N43" s="35" t="n">
        <f aca="false">N44</f>
        <v>163.2</v>
      </c>
      <c r="O43" s="35" t="n">
        <f aca="false">O44</f>
        <v>26.8</v>
      </c>
      <c r="P43" s="31" t="n">
        <f aca="false">O43/N43%</f>
        <v>16.421568627451</v>
      </c>
    </row>
    <row r="44" s="39" customFormat="true" ht="47.2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84</v>
      </c>
      <c r="J44" s="34" t="s">
        <v>34</v>
      </c>
      <c r="K44" s="34" t="s">
        <v>81</v>
      </c>
      <c r="L44" s="34" t="s">
        <v>85</v>
      </c>
      <c r="M44" s="34" t="s">
        <v>27</v>
      </c>
      <c r="N44" s="35" t="n">
        <f aca="false">N45</f>
        <v>163.2</v>
      </c>
      <c r="O44" s="35" t="n">
        <f aca="false">O45</f>
        <v>26.8</v>
      </c>
      <c r="P44" s="31" t="n">
        <f aca="false">O44/N44%</f>
        <v>16.421568627451</v>
      </c>
    </row>
    <row r="45" s="39" customFormat="true" ht="78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50" t="s">
        <v>86</v>
      </c>
      <c r="J45" s="34" t="s">
        <v>34</v>
      </c>
      <c r="K45" s="34" t="s">
        <v>81</v>
      </c>
      <c r="L45" s="51" t="s">
        <v>87</v>
      </c>
      <c r="M45" s="51" t="s">
        <v>27</v>
      </c>
      <c r="N45" s="52" t="n">
        <f aca="false">N46</f>
        <v>163.2</v>
      </c>
      <c r="O45" s="52" t="n">
        <f aca="false">O46</f>
        <v>26.8</v>
      </c>
      <c r="P45" s="31" t="n">
        <f aca="false">O45/N45%</f>
        <v>16.421568627451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44</v>
      </c>
      <c r="J46" s="34" t="s">
        <v>34</v>
      </c>
      <c r="K46" s="34" t="s">
        <v>81</v>
      </c>
      <c r="L46" s="51" t="s">
        <v>87</v>
      </c>
      <c r="M46" s="51" t="s">
        <v>45</v>
      </c>
      <c r="N46" s="52" t="n">
        <v>163.2</v>
      </c>
      <c r="O46" s="52" t="n">
        <v>26.8</v>
      </c>
      <c r="P46" s="31" t="n">
        <f aca="false">O46/N46%</f>
        <v>16.421568627451</v>
      </c>
    </row>
    <row r="47" s="39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29" t="s">
        <v>88</v>
      </c>
      <c r="J47" s="30" t="s">
        <v>81</v>
      </c>
      <c r="K47" s="30" t="s">
        <v>25</v>
      </c>
      <c r="L47" s="30" t="s">
        <v>26</v>
      </c>
      <c r="M47" s="30" t="s">
        <v>27</v>
      </c>
      <c r="N47" s="31" t="n">
        <f aca="false">N48+N56</f>
        <v>2456.3</v>
      </c>
      <c r="O47" s="31" t="n">
        <f aca="false">O48+O56</f>
        <v>369.8</v>
      </c>
      <c r="P47" s="31" t="n">
        <f aca="false">O47/N47%</f>
        <v>15.0551642714652</v>
      </c>
    </row>
    <row r="48" s="39" customFormat="true" ht="63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89</v>
      </c>
      <c r="J48" s="30" t="s">
        <v>81</v>
      </c>
      <c r="K48" s="30" t="s">
        <v>90</v>
      </c>
      <c r="L48" s="30" t="s">
        <v>26</v>
      </c>
      <c r="M48" s="30" t="s">
        <v>27</v>
      </c>
      <c r="N48" s="31" t="n">
        <f aca="false">N49</f>
        <v>2453.2</v>
      </c>
      <c r="O48" s="31" t="n">
        <f aca="false">O49</f>
        <v>369.8</v>
      </c>
      <c r="P48" s="31" t="n">
        <f aca="false">O48/N48%</f>
        <v>15.0741888146095</v>
      </c>
    </row>
    <row r="49" s="56" customFormat="true" ht="31.5" hidden="false" customHeight="false" outlineLevel="0" collapsed="false">
      <c r="A49" s="53"/>
      <c r="B49" s="54"/>
      <c r="C49" s="54"/>
      <c r="D49" s="54"/>
      <c r="E49" s="54"/>
      <c r="F49" s="54"/>
      <c r="G49" s="54"/>
      <c r="H49" s="55"/>
      <c r="I49" s="47" t="s">
        <v>91</v>
      </c>
      <c r="J49" s="48" t="s">
        <v>81</v>
      </c>
      <c r="K49" s="48" t="s">
        <v>90</v>
      </c>
      <c r="L49" s="48" t="s">
        <v>92</v>
      </c>
      <c r="M49" s="48" t="s">
        <v>27</v>
      </c>
      <c r="N49" s="49" t="n">
        <f aca="false">N50</f>
        <v>2453.2</v>
      </c>
      <c r="O49" s="49" t="n">
        <f aca="false">O50</f>
        <v>369.8</v>
      </c>
      <c r="P49" s="31" t="n">
        <f aca="false">O49/N49%</f>
        <v>15.0741888146095</v>
      </c>
    </row>
    <row r="50" s="60" customFormat="true" ht="31.5" hidden="false" customHeight="false" outlineLevel="0" collapsed="false">
      <c r="A50" s="57"/>
      <c r="B50" s="58"/>
      <c r="C50" s="58"/>
      <c r="D50" s="58"/>
      <c r="E50" s="58"/>
      <c r="F50" s="58"/>
      <c r="G50" s="58"/>
      <c r="H50" s="59"/>
      <c r="I50" s="47" t="s">
        <v>37</v>
      </c>
      <c r="J50" s="48" t="s">
        <v>81</v>
      </c>
      <c r="K50" s="48" t="s">
        <v>90</v>
      </c>
      <c r="L50" s="48" t="s">
        <v>93</v>
      </c>
      <c r="M50" s="48" t="s">
        <v>27</v>
      </c>
      <c r="N50" s="49" t="n">
        <f aca="false">N51</f>
        <v>2453.2</v>
      </c>
      <c r="O50" s="49" t="n">
        <f aca="false">O51</f>
        <v>369.8</v>
      </c>
      <c r="P50" s="31" t="n">
        <f aca="false">O50/N50%</f>
        <v>15.0741888146095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74</v>
      </c>
      <c r="J51" s="48" t="s">
        <v>81</v>
      </c>
      <c r="K51" s="48" t="s">
        <v>90</v>
      </c>
      <c r="L51" s="48" t="s">
        <v>94</v>
      </c>
      <c r="M51" s="48" t="s">
        <v>27</v>
      </c>
      <c r="N51" s="49" t="n">
        <f aca="false">N52</f>
        <v>2453.2</v>
      </c>
      <c r="O51" s="49" t="n">
        <f aca="false">O52</f>
        <v>369.8</v>
      </c>
      <c r="P51" s="31" t="n">
        <f aca="false">O51/N51%</f>
        <v>15.0741888146095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95</v>
      </c>
      <c r="J52" s="48" t="s">
        <v>81</v>
      </c>
      <c r="K52" s="48" t="s">
        <v>90</v>
      </c>
      <c r="L52" s="48" t="s">
        <v>96</v>
      </c>
      <c r="M52" s="48" t="s">
        <v>27</v>
      </c>
      <c r="N52" s="49" t="n">
        <f aca="false">N53+N54+N55</f>
        <v>2453.2</v>
      </c>
      <c r="O52" s="49" t="n">
        <f aca="false">O53+O54+O55</f>
        <v>369.8</v>
      </c>
      <c r="P52" s="31" t="n">
        <f aca="false">O52/N52%</f>
        <v>15.0741888146095</v>
      </c>
    </row>
    <row r="53" s="60" customFormat="true" ht="94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44</v>
      </c>
      <c r="J53" s="48" t="s">
        <v>81</v>
      </c>
      <c r="K53" s="48" t="s">
        <v>90</v>
      </c>
      <c r="L53" s="48" t="s">
        <v>96</v>
      </c>
      <c r="M53" s="48" t="s">
        <v>45</v>
      </c>
      <c r="N53" s="49" t="n">
        <v>1918.3</v>
      </c>
      <c r="O53" s="49" t="n">
        <v>341.4</v>
      </c>
      <c r="P53" s="31" t="n">
        <f aca="false">O53/N53%</f>
        <v>17.797007767294</v>
      </c>
    </row>
    <row r="54" s="60" customFormat="true" ht="47.2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4</v>
      </c>
      <c r="J54" s="48" t="s">
        <v>81</v>
      </c>
      <c r="K54" s="48" t="s">
        <v>90</v>
      </c>
      <c r="L54" s="48" t="s">
        <v>96</v>
      </c>
      <c r="M54" s="48" t="s">
        <v>56</v>
      </c>
      <c r="N54" s="49" t="n">
        <v>525.7</v>
      </c>
      <c r="O54" s="49" t="n">
        <v>28.4</v>
      </c>
      <c r="P54" s="31" t="n">
        <f aca="false">O54/N54%</f>
        <v>5.40232071523683</v>
      </c>
    </row>
    <row r="55" s="60" customFormat="true" ht="15.7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63</v>
      </c>
      <c r="J55" s="48" t="s">
        <v>81</v>
      </c>
      <c r="K55" s="48" t="s">
        <v>90</v>
      </c>
      <c r="L55" s="48" t="s">
        <v>96</v>
      </c>
      <c r="M55" s="48" t="s">
        <v>59</v>
      </c>
      <c r="N55" s="49" t="n">
        <v>9.2</v>
      </c>
      <c r="O55" s="49" t="n">
        <v>0</v>
      </c>
      <c r="P55" s="31" t="n">
        <f aca="false">O55/N55%</f>
        <v>0</v>
      </c>
    </row>
    <row r="56" s="39" customFormat="true" ht="47.25" hidden="false" customHeight="false" outlineLevel="0" collapsed="false">
      <c r="A56" s="36"/>
      <c r="B56" s="37"/>
      <c r="C56" s="37"/>
      <c r="D56" s="37"/>
      <c r="E56" s="37"/>
      <c r="F56" s="37"/>
      <c r="G56" s="37"/>
      <c r="H56" s="38"/>
      <c r="I56" s="61" t="s">
        <v>97</v>
      </c>
      <c r="J56" s="62" t="s">
        <v>81</v>
      </c>
      <c r="K56" s="62" t="s">
        <v>98</v>
      </c>
      <c r="L56" s="62" t="s">
        <v>26</v>
      </c>
      <c r="M56" s="62" t="s">
        <v>27</v>
      </c>
      <c r="N56" s="31" t="n">
        <f aca="false">N57</f>
        <v>3.1</v>
      </c>
      <c r="O56" s="31" t="n">
        <f aca="false">O57</f>
        <v>0</v>
      </c>
      <c r="P56" s="31" t="n">
        <f aca="false">O56/N56%</f>
        <v>0</v>
      </c>
    </row>
    <row r="57" s="46" customFormat="true" ht="33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47" t="s">
        <v>35</v>
      </c>
      <c r="J57" s="48" t="s">
        <v>81</v>
      </c>
      <c r="K57" s="48" t="s">
        <v>98</v>
      </c>
      <c r="L57" s="48" t="s">
        <v>36</v>
      </c>
      <c r="M57" s="48" t="s">
        <v>27</v>
      </c>
      <c r="N57" s="49" t="n">
        <f aca="false">N58</f>
        <v>3.1</v>
      </c>
      <c r="O57" s="49" t="n">
        <f aca="false">O58</f>
        <v>0</v>
      </c>
      <c r="P57" s="31" t="n">
        <f aca="false">O57/N57%</f>
        <v>0</v>
      </c>
    </row>
    <row r="58" s="46" customFormat="true" ht="30.75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37</v>
      </c>
      <c r="J58" s="48" t="s">
        <v>81</v>
      </c>
      <c r="K58" s="48" t="s">
        <v>98</v>
      </c>
      <c r="L58" s="48" t="s">
        <v>38</v>
      </c>
      <c r="M58" s="48" t="s">
        <v>27</v>
      </c>
      <c r="N58" s="49" t="n">
        <f aca="false">N59</f>
        <v>3.1</v>
      </c>
      <c r="O58" s="49" t="n">
        <f aca="false">O59</f>
        <v>0</v>
      </c>
      <c r="P58" s="31" t="n">
        <f aca="false">O58/N58%</f>
        <v>0</v>
      </c>
    </row>
    <row r="59" s="46" customFormat="true" ht="93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99</v>
      </c>
      <c r="J59" s="48" t="s">
        <v>81</v>
      </c>
      <c r="K59" s="48" t="s">
        <v>98</v>
      </c>
      <c r="L59" s="48" t="s">
        <v>100</v>
      </c>
      <c r="M59" s="48" t="s">
        <v>27</v>
      </c>
      <c r="N59" s="49" t="n">
        <f aca="false">N60</f>
        <v>3.1</v>
      </c>
      <c r="O59" s="49" t="n">
        <f aca="false">O60</f>
        <v>0</v>
      </c>
      <c r="P59" s="31" t="n">
        <f aca="false">O59/N59%</f>
        <v>0</v>
      </c>
    </row>
    <row r="60" s="39" customFormat="true" ht="64.5" hidden="false" customHeight="tru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101</v>
      </c>
      <c r="J60" s="34" t="s">
        <v>81</v>
      </c>
      <c r="K60" s="34" t="s">
        <v>98</v>
      </c>
      <c r="L60" s="34" t="s">
        <v>102</v>
      </c>
      <c r="M60" s="34" t="s">
        <v>27</v>
      </c>
      <c r="N60" s="35" t="n">
        <f aca="false">N61</f>
        <v>3.1</v>
      </c>
      <c r="O60" s="35" t="n">
        <f aca="false">O61</f>
        <v>0</v>
      </c>
      <c r="P60" s="31" t="n">
        <f aca="false">O60/N60%</f>
        <v>0</v>
      </c>
    </row>
    <row r="61" s="39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3</v>
      </c>
      <c r="J61" s="34" t="s">
        <v>81</v>
      </c>
      <c r="K61" s="34" t="s">
        <v>98</v>
      </c>
      <c r="L61" s="34" t="s">
        <v>102</v>
      </c>
      <c r="M61" s="34" t="s">
        <v>104</v>
      </c>
      <c r="N61" s="35" t="n">
        <v>3.1</v>
      </c>
      <c r="O61" s="35" t="n">
        <v>0</v>
      </c>
      <c r="P61" s="31" t="n">
        <f aca="false">O61/N61%</f>
        <v>0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29" t="s">
        <v>105</v>
      </c>
      <c r="J62" s="30" t="s">
        <v>47</v>
      </c>
      <c r="K62" s="30" t="s">
        <v>25</v>
      </c>
      <c r="L62" s="30" t="s">
        <v>26</v>
      </c>
      <c r="M62" s="30" t="s">
        <v>27</v>
      </c>
      <c r="N62" s="31" t="n">
        <f aca="false">N63+N75</f>
        <v>689.3</v>
      </c>
      <c r="O62" s="31" t="n">
        <f aca="false">O63+O75</f>
        <v>47.3</v>
      </c>
      <c r="P62" s="31" t="n">
        <f aca="false">O62/N62%</f>
        <v>6.86203394748295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6</v>
      </c>
      <c r="J63" s="30" t="s">
        <v>47</v>
      </c>
      <c r="K63" s="30" t="s">
        <v>107</v>
      </c>
      <c r="L63" s="30" t="s">
        <v>26</v>
      </c>
      <c r="M63" s="30" t="s">
        <v>27</v>
      </c>
      <c r="N63" s="31" t="n">
        <f aca="false">N64</f>
        <v>688</v>
      </c>
      <c r="O63" s="31" t="n">
        <f aca="false">O64</f>
        <v>47.3</v>
      </c>
      <c r="P63" s="31" t="n">
        <f aca="false">O63/N63%</f>
        <v>6.875</v>
      </c>
    </row>
    <row r="64" s="39" customFormat="true" ht="31.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108</v>
      </c>
      <c r="J64" s="34" t="s">
        <v>47</v>
      </c>
      <c r="K64" s="34" t="s">
        <v>107</v>
      </c>
      <c r="L64" s="34" t="s">
        <v>109</v>
      </c>
      <c r="M64" s="34" t="s">
        <v>27</v>
      </c>
      <c r="N64" s="35" t="n">
        <f aca="false">N65+N69</f>
        <v>688</v>
      </c>
      <c r="O64" s="35" t="n">
        <f aca="false">O65+O69</f>
        <v>47.3</v>
      </c>
      <c r="P64" s="31" t="n">
        <f aca="false">O64/N64%</f>
        <v>6.875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37</v>
      </c>
      <c r="J65" s="34" t="s">
        <v>47</v>
      </c>
      <c r="K65" s="34" t="s">
        <v>107</v>
      </c>
      <c r="L65" s="51" t="s">
        <v>110</v>
      </c>
      <c r="M65" s="34" t="s">
        <v>27</v>
      </c>
      <c r="N65" s="35" t="n">
        <f aca="false">N66</f>
        <v>578</v>
      </c>
      <c r="O65" s="35" t="n">
        <f aca="false">O66</f>
        <v>47.3</v>
      </c>
      <c r="P65" s="31" t="n">
        <f aca="false">O65/N65%</f>
        <v>8.18339100346021</v>
      </c>
    </row>
    <row r="66" s="39" customFormat="true" ht="31.5" hidden="tru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74</v>
      </c>
      <c r="J66" s="34" t="s">
        <v>47</v>
      </c>
      <c r="K66" s="34" t="s">
        <v>107</v>
      </c>
      <c r="L66" s="51" t="s">
        <v>111</v>
      </c>
      <c r="M66" s="34" t="s">
        <v>27</v>
      </c>
      <c r="N66" s="35" t="n">
        <f aca="false">N67</f>
        <v>578</v>
      </c>
      <c r="O66" s="35" t="n">
        <f aca="false">O67</f>
        <v>47.3</v>
      </c>
      <c r="P66" s="31" t="n">
        <f aca="false">O66/N66%</f>
        <v>8.18339100346021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112</v>
      </c>
      <c r="J67" s="34" t="s">
        <v>47</v>
      </c>
      <c r="K67" s="34" t="s">
        <v>107</v>
      </c>
      <c r="L67" s="51" t="s">
        <v>113</v>
      </c>
      <c r="M67" s="34" t="s">
        <v>27</v>
      </c>
      <c r="N67" s="35" t="n">
        <f aca="false">N68</f>
        <v>578</v>
      </c>
      <c r="O67" s="35" t="n">
        <f aca="false">O68</f>
        <v>47.3</v>
      </c>
      <c r="P67" s="31" t="n">
        <f aca="false">O67/N67%</f>
        <v>8.18339100346021</v>
      </c>
    </row>
    <row r="68" s="39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54</v>
      </c>
      <c r="J68" s="34" t="s">
        <v>47</v>
      </c>
      <c r="K68" s="34" t="s">
        <v>107</v>
      </c>
      <c r="L68" s="51" t="s">
        <v>113</v>
      </c>
      <c r="M68" s="34" t="s">
        <v>56</v>
      </c>
      <c r="N68" s="35" t="n">
        <v>578</v>
      </c>
      <c r="O68" s="35" t="n">
        <v>47.3</v>
      </c>
      <c r="P68" s="31" t="n">
        <f aca="false">O68/N68%</f>
        <v>8.18339100346021</v>
      </c>
    </row>
    <row r="69" s="39" customFormat="true" ht="48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50" t="s">
        <v>114</v>
      </c>
      <c r="J69" s="34" t="s">
        <v>47</v>
      </c>
      <c r="K69" s="34" t="s">
        <v>107</v>
      </c>
      <c r="L69" s="63" t="s">
        <v>115</v>
      </c>
      <c r="M69" s="34" t="s">
        <v>27</v>
      </c>
      <c r="N69" s="64" t="n">
        <f aca="false">N70</f>
        <v>110</v>
      </c>
      <c r="O69" s="64" t="n">
        <f aca="false">O70</f>
        <v>0</v>
      </c>
      <c r="P69" s="31" t="n">
        <f aca="false">O69/N69%</f>
        <v>0</v>
      </c>
    </row>
    <row r="70" s="39" customFormat="true" ht="32.2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3" t="s">
        <v>116</v>
      </c>
      <c r="J70" s="34" t="s">
        <v>47</v>
      </c>
      <c r="K70" s="34" t="s">
        <v>107</v>
      </c>
      <c r="L70" s="63" t="s">
        <v>117</v>
      </c>
      <c r="M70" s="34" t="s">
        <v>27</v>
      </c>
      <c r="N70" s="64" t="n">
        <f aca="false">N71</f>
        <v>110</v>
      </c>
      <c r="O70" s="64" t="n">
        <f aca="false">O71</f>
        <v>0</v>
      </c>
      <c r="P70" s="31" t="n">
        <f aca="false">O70/N70%</f>
        <v>0</v>
      </c>
    </row>
    <row r="71" s="39" customFormat="true" ht="63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65" t="s">
        <v>118</v>
      </c>
      <c r="J71" s="34" t="s">
        <v>47</v>
      </c>
      <c r="K71" s="34" t="s">
        <v>107</v>
      </c>
      <c r="L71" s="63" t="s">
        <v>119</v>
      </c>
      <c r="M71" s="51" t="s">
        <v>27</v>
      </c>
      <c r="N71" s="52" t="n">
        <f aca="false">N72</f>
        <v>110</v>
      </c>
      <c r="O71" s="52" t="n">
        <f aca="false">O72</f>
        <v>0</v>
      </c>
      <c r="P71" s="31" t="n">
        <f aca="false">O71/N71%</f>
        <v>0</v>
      </c>
    </row>
    <row r="72" s="39" customFormat="true" ht="63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65" t="s">
        <v>120</v>
      </c>
      <c r="J72" s="34" t="s">
        <v>47</v>
      </c>
      <c r="K72" s="34" t="s">
        <v>107</v>
      </c>
      <c r="L72" s="63" t="s">
        <v>121</v>
      </c>
      <c r="M72" s="51" t="s">
        <v>27</v>
      </c>
      <c r="N72" s="52" t="n">
        <f aca="false">N73</f>
        <v>110</v>
      </c>
      <c r="O72" s="52" t="n">
        <f aca="false">O73</f>
        <v>0</v>
      </c>
      <c r="P72" s="31" t="n">
        <f aca="false">O72/N72%</f>
        <v>0</v>
      </c>
    </row>
    <row r="73" s="39" customFormat="true" ht="32.2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65" t="s">
        <v>122</v>
      </c>
      <c r="J73" s="34" t="s">
        <v>47</v>
      </c>
      <c r="K73" s="34" t="s">
        <v>107</v>
      </c>
      <c r="L73" s="63" t="s">
        <v>123</v>
      </c>
      <c r="M73" s="51" t="s">
        <v>27</v>
      </c>
      <c r="N73" s="52" t="n">
        <f aca="false">N74</f>
        <v>110</v>
      </c>
      <c r="O73" s="52" t="n">
        <f aca="false">O74</f>
        <v>0</v>
      </c>
      <c r="P73" s="31" t="n">
        <f aca="false">O73/N73%</f>
        <v>0</v>
      </c>
    </row>
    <row r="74" s="39" customFormat="true" ht="48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0" t="s">
        <v>54</v>
      </c>
      <c r="J74" s="34" t="s">
        <v>47</v>
      </c>
      <c r="K74" s="34" t="s">
        <v>107</v>
      </c>
      <c r="L74" s="63" t="s">
        <v>123</v>
      </c>
      <c r="M74" s="51" t="s">
        <v>56</v>
      </c>
      <c r="N74" s="52" t="n">
        <v>110</v>
      </c>
      <c r="O74" s="52" t="n">
        <v>0</v>
      </c>
      <c r="P74" s="31" t="n">
        <f aca="false">O74/N74%</f>
        <v>0</v>
      </c>
    </row>
    <row r="75" s="39" customFormat="true" ht="31.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29" t="s">
        <v>124</v>
      </c>
      <c r="J75" s="66" t="s">
        <v>47</v>
      </c>
      <c r="K75" s="66" t="s">
        <v>125</v>
      </c>
      <c r="L75" s="66" t="s">
        <v>26</v>
      </c>
      <c r="M75" s="66" t="s">
        <v>27</v>
      </c>
      <c r="N75" s="67" t="n">
        <f aca="false">N76+N85</f>
        <v>1.3</v>
      </c>
      <c r="O75" s="67" t="n">
        <f aca="false">O76+O85</f>
        <v>0</v>
      </c>
      <c r="P75" s="31" t="n">
        <f aca="false">O75/N75%</f>
        <v>0</v>
      </c>
    </row>
    <row r="76" s="39" customFormat="true" ht="31.5" hidden="tru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68" t="s">
        <v>126</v>
      </c>
      <c r="J76" s="69" t="s">
        <v>47</v>
      </c>
      <c r="K76" s="69" t="s">
        <v>125</v>
      </c>
      <c r="L76" s="51" t="s">
        <v>127</v>
      </c>
      <c r="M76" s="70" t="s">
        <v>27</v>
      </c>
      <c r="N76" s="71" t="n">
        <f aca="false">N77</f>
        <v>0</v>
      </c>
      <c r="O76" s="71" t="n">
        <f aca="false">O77</f>
        <v>0</v>
      </c>
      <c r="P76" s="31" t="e">
        <f aca="false">O76/N76%</f>
        <v>#DIV/0!</v>
      </c>
    </row>
    <row r="77" s="39" customFormat="true" ht="47.25" hidden="tru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0" t="s">
        <v>114</v>
      </c>
      <c r="J77" s="69" t="s">
        <v>47</v>
      </c>
      <c r="K77" s="69" t="s">
        <v>125</v>
      </c>
      <c r="L77" s="51" t="s">
        <v>128</v>
      </c>
      <c r="M77" s="51" t="s">
        <v>27</v>
      </c>
      <c r="N77" s="52" t="n">
        <f aca="false">N78</f>
        <v>0</v>
      </c>
      <c r="O77" s="52" t="n">
        <f aca="false">O78</f>
        <v>0</v>
      </c>
      <c r="P77" s="31" t="e">
        <f aca="false">O77/N77%</f>
        <v>#DIV/0!</v>
      </c>
    </row>
    <row r="78" s="73" customFormat="true" ht="31.5" hidden="true" customHeight="false" outlineLevel="0" collapsed="false">
      <c r="A78" s="72"/>
      <c r="B78" s="72"/>
      <c r="C78" s="72"/>
      <c r="D78" s="72"/>
      <c r="E78" s="72"/>
      <c r="F78" s="72"/>
      <c r="G78" s="72"/>
      <c r="I78" s="33" t="s">
        <v>129</v>
      </c>
      <c r="J78" s="74" t="s">
        <v>47</v>
      </c>
      <c r="K78" s="74" t="s">
        <v>125</v>
      </c>
      <c r="L78" s="69" t="s">
        <v>130</v>
      </c>
      <c r="M78" s="69" t="s">
        <v>27</v>
      </c>
      <c r="N78" s="75" t="n">
        <f aca="false">N79+N82</f>
        <v>0</v>
      </c>
      <c r="O78" s="75" t="n">
        <f aca="false">O79+O82</f>
        <v>0</v>
      </c>
      <c r="P78" s="31" t="e">
        <f aca="false">O78/N78%</f>
        <v>#DIV/0!</v>
      </c>
    </row>
    <row r="79" s="73" customFormat="true" ht="63" hidden="true" customHeight="false" outlineLevel="0" collapsed="false">
      <c r="A79" s="72"/>
      <c r="B79" s="72" t="s">
        <v>28</v>
      </c>
      <c r="C79" s="72" t="s">
        <v>131</v>
      </c>
      <c r="D79" s="72" t="s">
        <v>53</v>
      </c>
      <c r="E79" s="72"/>
      <c r="F79" s="72" t="s">
        <v>29</v>
      </c>
      <c r="G79" s="72" t="s">
        <v>132</v>
      </c>
      <c r="I79" s="65" t="s">
        <v>118</v>
      </c>
      <c r="J79" s="74" t="s">
        <v>47</v>
      </c>
      <c r="K79" s="74" t="s">
        <v>125</v>
      </c>
      <c r="L79" s="51" t="s">
        <v>133</v>
      </c>
      <c r="M79" s="51" t="s">
        <v>27</v>
      </c>
      <c r="N79" s="52" t="n">
        <f aca="false">N80</f>
        <v>0</v>
      </c>
      <c r="O79" s="52" t="n">
        <f aca="false">O80</f>
        <v>0</v>
      </c>
      <c r="P79" s="31" t="e">
        <f aca="false">O79/N79%</f>
        <v>#DIV/0!</v>
      </c>
    </row>
    <row r="80" s="73" customFormat="true" ht="31.5" hidden="true" customHeight="false" outlineLevel="0" collapsed="false">
      <c r="A80" s="72"/>
      <c r="B80" s="72"/>
      <c r="C80" s="72"/>
      <c r="D80" s="72"/>
      <c r="E80" s="72"/>
      <c r="F80" s="72"/>
      <c r="G80" s="72"/>
      <c r="I80" s="50" t="s">
        <v>134</v>
      </c>
      <c r="J80" s="74" t="s">
        <v>47</v>
      </c>
      <c r="K80" s="74" t="s">
        <v>125</v>
      </c>
      <c r="L80" s="51" t="s">
        <v>135</v>
      </c>
      <c r="M80" s="51" t="s">
        <v>27</v>
      </c>
      <c r="N80" s="52" t="n">
        <f aca="false">N81</f>
        <v>0</v>
      </c>
      <c r="O80" s="52" t="n">
        <f aca="false">O81</f>
        <v>0</v>
      </c>
      <c r="P80" s="31" t="e">
        <f aca="false">O80/N80%</f>
        <v>#DIV/0!</v>
      </c>
    </row>
    <row r="81" s="73" customFormat="true" ht="47.25" hidden="true" customHeight="false" outlineLevel="0" collapsed="false">
      <c r="A81" s="72"/>
      <c r="B81" s="72" t="s">
        <v>28</v>
      </c>
      <c r="C81" s="72" t="s">
        <v>131</v>
      </c>
      <c r="D81" s="72" t="s">
        <v>53</v>
      </c>
      <c r="E81" s="72"/>
      <c r="F81" s="72" t="s">
        <v>29</v>
      </c>
      <c r="G81" s="72" t="s">
        <v>132</v>
      </c>
      <c r="I81" s="50" t="s">
        <v>54</v>
      </c>
      <c r="J81" s="74" t="s">
        <v>47</v>
      </c>
      <c r="K81" s="74" t="s">
        <v>125</v>
      </c>
      <c r="L81" s="51" t="s">
        <v>135</v>
      </c>
      <c r="M81" s="51" t="s">
        <v>56</v>
      </c>
      <c r="N81" s="52"/>
      <c r="O81" s="52"/>
      <c r="P81" s="31" t="e">
        <f aca="false">O81/N81%</f>
        <v>#DIV/0!</v>
      </c>
    </row>
    <row r="82" s="39" customFormat="true" ht="63" hidden="tru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65" t="s">
        <v>118</v>
      </c>
      <c r="J82" s="69" t="s">
        <v>47</v>
      </c>
      <c r="K82" s="69" t="s">
        <v>125</v>
      </c>
      <c r="L82" s="51" t="s">
        <v>136</v>
      </c>
      <c r="M82" s="51" t="s">
        <v>27</v>
      </c>
      <c r="N82" s="52" t="n">
        <f aca="false">N83</f>
        <v>0</v>
      </c>
      <c r="O82" s="52" t="n">
        <f aca="false">O83</f>
        <v>0</v>
      </c>
      <c r="P82" s="31" t="e">
        <f aca="false">O82/N82%</f>
        <v>#DIV/0!</v>
      </c>
    </row>
    <row r="83" s="39" customFormat="true" ht="31.5" hidden="tru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50" t="s">
        <v>134</v>
      </c>
      <c r="J83" s="76" t="s">
        <v>47</v>
      </c>
      <c r="K83" s="76" t="s">
        <v>125</v>
      </c>
      <c r="L83" s="51" t="s">
        <v>137</v>
      </c>
      <c r="M83" s="51" t="s">
        <v>27</v>
      </c>
      <c r="N83" s="52" t="n">
        <f aca="false">N84</f>
        <v>0</v>
      </c>
      <c r="O83" s="52" t="n">
        <f aca="false">O84</f>
        <v>0</v>
      </c>
      <c r="P83" s="31" t="e">
        <f aca="false">O83/N83%</f>
        <v>#DIV/0!</v>
      </c>
    </row>
    <row r="84" s="39" customFormat="true" ht="47.25" hidden="tru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50" t="s">
        <v>54</v>
      </c>
      <c r="J84" s="69" t="s">
        <v>47</v>
      </c>
      <c r="K84" s="69" t="s">
        <v>125</v>
      </c>
      <c r="L84" s="51" t="s">
        <v>137</v>
      </c>
      <c r="M84" s="51" t="s">
        <v>56</v>
      </c>
      <c r="N84" s="52"/>
      <c r="O84" s="52"/>
      <c r="P84" s="31" t="e">
        <f aca="false">O84/N84%</f>
        <v>#DIV/0!</v>
      </c>
    </row>
    <row r="85" s="39" customFormat="true" ht="31.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35</v>
      </c>
      <c r="J85" s="69" t="s">
        <v>47</v>
      </c>
      <c r="K85" s="69" t="s">
        <v>125</v>
      </c>
      <c r="L85" s="69" t="s">
        <v>36</v>
      </c>
      <c r="M85" s="69" t="s">
        <v>27</v>
      </c>
      <c r="N85" s="77" t="n">
        <f aca="false">N86</f>
        <v>1.3</v>
      </c>
      <c r="O85" s="77" t="n">
        <f aca="false">O86</f>
        <v>0</v>
      </c>
      <c r="P85" s="31" t="n">
        <f aca="false">O85/N85%</f>
        <v>0</v>
      </c>
    </row>
    <row r="86" s="39" customFormat="true" ht="31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37</v>
      </c>
      <c r="J86" s="69" t="s">
        <v>47</v>
      </c>
      <c r="K86" s="69" t="s">
        <v>125</v>
      </c>
      <c r="L86" s="69" t="s">
        <v>38</v>
      </c>
      <c r="M86" s="69" t="s">
        <v>27</v>
      </c>
      <c r="N86" s="77" t="n">
        <f aca="false">N87</f>
        <v>1.3</v>
      </c>
      <c r="O86" s="77" t="n">
        <f aca="false">O87</f>
        <v>0</v>
      </c>
      <c r="P86" s="31" t="n">
        <f aca="false">O86/N86%</f>
        <v>0</v>
      </c>
    </row>
    <row r="87" s="39" customFormat="true" ht="94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99</v>
      </c>
      <c r="J87" s="69" t="s">
        <v>47</v>
      </c>
      <c r="K87" s="69" t="s">
        <v>125</v>
      </c>
      <c r="L87" s="69" t="s">
        <v>100</v>
      </c>
      <c r="M87" s="69" t="s">
        <v>27</v>
      </c>
      <c r="N87" s="77" t="n">
        <f aca="false">N88</f>
        <v>1.3</v>
      </c>
      <c r="O87" s="77" t="n">
        <f aca="false">O88</f>
        <v>0</v>
      </c>
      <c r="P87" s="31" t="n">
        <f aca="false">O87/N87%</f>
        <v>0</v>
      </c>
    </row>
    <row r="88" s="39" customFormat="true" ht="47.2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38</v>
      </c>
      <c r="J88" s="34" t="s">
        <v>47</v>
      </c>
      <c r="K88" s="34" t="s">
        <v>125</v>
      </c>
      <c r="L88" s="34" t="s">
        <v>139</v>
      </c>
      <c r="M88" s="34" t="s">
        <v>27</v>
      </c>
      <c r="N88" s="35" t="n">
        <f aca="false">N89</f>
        <v>1.3</v>
      </c>
      <c r="O88" s="35" t="n">
        <f aca="false">O89</f>
        <v>0</v>
      </c>
      <c r="P88" s="31" t="n">
        <f aca="false">O88/N88%</f>
        <v>0</v>
      </c>
    </row>
    <row r="89" s="39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103</v>
      </c>
      <c r="J89" s="34" t="s">
        <v>47</v>
      </c>
      <c r="K89" s="34" t="s">
        <v>125</v>
      </c>
      <c r="L89" s="34" t="s">
        <v>139</v>
      </c>
      <c r="M89" s="34" t="s">
        <v>104</v>
      </c>
      <c r="N89" s="35" t="n">
        <v>1.3</v>
      </c>
      <c r="O89" s="35" t="n">
        <v>0</v>
      </c>
      <c r="P89" s="31" t="n">
        <f aca="false">O89/N89%</f>
        <v>0</v>
      </c>
    </row>
    <row r="90" s="39" customFormat="true" ht="15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29" t="s">
        <v>140</v>
      </c>
      <c r="J90" s="30" t="s">
        <v>141</v>
      </c>
      <c r="K90" s="30" t="s">
        <v>25</v>
      </c>
      <c r="L90" s="30" t="s">
        <v>26</v>
      </c>
      <c r="M90" s="30" t="s">
        <v>27</v>
      </c>
      <c r="N90" s="31" t="n">
        <f aca="false">N91</f>
        <v>226.7</v>
      </c>
      <c r="O90" s="31" t="n">
        <f aca="false">O91</f>
        <v>35.8</v>
      </c>
      <c r="P90" s="31" t="n">
        <f aca="false">O90/N90%</f>
        <v>15.791795324217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29" t="s">
        <v>142</v>
      </c>
      <c r="J91" s="30" t="s">
        <v>141</v>
      </c>
      <c r="K91" s="30" t="s">
        <v>81</v>
      </c>
      <c r="L91" s="30" t="s">
        <v>26</v>
      </c>
      <c r="M91" s="30" t="s">
        <v>27</v>
      </c>
      <c r="N91" s="31" t="n">
        <f aca="false">N92</f>
        <v>226.7</v>
      </c>
      <c r="O91" s="31" t="n">
        <f aca="false">O92</f>
        <v>35.8</v>
      </c>
      <c r="P91" s="31" t="n">
        <f aca="false">O91/N91%</f>
        <v>15.791795324217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126</v>
      </c>
      <c r="J92" s="34" t="s">
        <v>141</v>
      </c>
      <c r="K92" s="34" t="s">
        <v>81</v>
      </c>
      <c r="L92" s="34" t="s">
        <v>127</v>
      </c>
      <c r="M92" s="34" t="s">
        <v>27</v>
      </c>
      <c r="N92" s="35" t="n">
        <f aca="false">N93</f>
        <v>226.7</v>
      </c>
      <c r="O92" s="35" t="n">
        <f aca="false">O93</f>
        <v>35.8</v>
      </c>
      <c r="P92" s="31" t="n">
        <f aca="false">O92/N92%</f>
        <v>15.791795324217</v>
      </c>
    </row>
    <row r="93" s="39" customFormat="true" ht="31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37</v>
      </c>
      <c r="J93" s="34" t="s">
        <v>141</v>
      </c>
      <c r="K93" s="34" t="s">
        <v>81</v>
      </c>
      <c r="L93" s="34" t="s">
        <v>143</v>
      </c>
      <c r="M93" s="34" t="s">
        <v>27</v>
      </c>
      <c r="N93" s="35" t="n">
        <f aca="false">N94</f>
        <v>226.7</v>
      </c>
      <c r="O93" s="35" t="n">
        <f aca="false">O94</f>
        <v>35.8</v>
      </c>
      <c r="P93" s="31" t="n">
        <f aca="false">O93/N93%</f>
        <v>15.791795324217</v>
      </c>
    </row>
    <row r="94" s="39" customFormat="true" ht="31.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74</v>
      </c>
      <c r="J94" s="34" t="s">
        <v>141</v>
      </c>
      <c r="K94" s="34" t="s">
        <v>81</v>
      </c>
      <c r="L94" s="34" t="s">
        <v>144</v>
      </c>
      <c r="M94" s="34" t="s">
        <v>27</v>
      </c>
      <c r="N94" s="35" t="n">
        <f aca="false">N95+N97</f>
        <v>226.7</v>
      </c>
      <c r="O94" s="35" t="n">
        <f aca="false">O95+O97</f>
        <v>35.8</v>
      </c>
      <c r="P94" s="31" t="n">
        <f aca="false">O94/N94%</f>
        <v>15.791795324217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45</v>
      </c>
      <c r="J95" s="34" t="s">
        <v>141</v>
      </c>
      <c r="K95" s="34" t="s">
        <v>81</v>
      </c>
      <c r="L95" s="34" t="s">
        <v>146</v>
      </c>
      <c r="M95" s="34" t="s">
        <v>27</v>
      </c>
      <c r="N95" s="35" t="n">
        <f aca="false">N96</f>
        <v>161.7</v>
      </c>
      <c r="O95" s="35" t="n">
        <f aca="false">O96</f>
        <v>35.8</v>
      </c>
      <c r="P95" s="31" t="n">
        <f aca="false">O95/N95%</f>
        <v>22.1397649969079</v>
      </c>
    </row>
    <row r="96" s="39" customFormat="true" ht="47.2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54</v>
      </c>
      <c r="J96" s="34" t="s">
        <v>141</v>
      </c>
      <c r="K96" s="34" t="s">
        <v>81</v>
      </c>
      <c r="L96" s="34" t="s">
        <v>146</v>
      </c>
      <c r="M96" s="34" t="s">
        <v>56</v>
      </c>
      <c r="N96" s="35" t="n">
        <v>161.7</v>
      </c>
      <c r="O96" s="35" t="n">
        <v>35.8</v>
      </c>
      <c r="P96" s="31" t="n">
        <f aca="false">O96/N96%</f>
        <v>22.1397649969079</v>
      </c>
    </row>
    <row r="97" s="39" customFormat="true" ht="15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147</v>
      </c>
      <c r="J97" s="34" t="s">
        <v>141</v>
      </c>
      <c r="K97" s="34" t="s">
        <v>81</v>
      </c>
      <c r="L97" s="34" t="s">
        <v>148</v>
      </c>
      <c r="M97" s="34" t="s">
        <v>27</v>
      </c>
      <c r="N97" s="35" t="n">
        <f aca="false">N98</f>
        <v>65</v>
      </c>
      <c r="O97" s="35" t="n">
        <f aca="false">O98</f>
        <v>0</v>
      </c>
      <c r="P97" s="31" t="n">
        <f aca="false">O97/N97%</f>
        <v>0</v>
      </c>
    </row>
    <row r="98" s="39" customFormat="true" ht="47.2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54</v>
      </c>
      <c r="J98" s="34" t="s">
        <v>141</v>
      </c>
      <c r="K98" s="34" t="s">
        <v>81</v>
      </c>
      <c r="L98" s="34" t="s">
        <v>148</v>
      </c>
      <c r="M98" s="34" t="s">
        <v>56</v>
      </c>
      <c r="N98" s="35" t="n">
        <v>65</v>
      </c>
      <c r="O98" s="35" t="n">
        <v>0</v>
      </c>
      <c r="P98" s="31" t="n">
        <f aca="false">O98/N98%</f>
        <v>0</v>
      </c>
    </row>
    <row r="99" s="39" customFormat="true" ht="15.7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29" t="s">
        <v>149</v>
      </c>
      <c r="J99" s="30" t="s">
        <v>90</v>
      </c>
      <c r="K99" s="30" t="s">
        <v>25</v>
      </c>
      <c r="L99" s="30" t="s">
        <v>26</v>
      </c>
      <c r="M99" s="30" t="s">
        <v>27</v>
      </c>
      <c r="N99" s="31" t="n">
        <f aca="false">N100</f>
        <v>123.4</v>
      </c>
      <c r="O99" s="31" t="n">
        <f aca="false">O100</f>
        <v>30.9</v>
      </c>
      <c r="P99" s="31" t="n">
        <f aca="false">O99/N99%</f>
        <v>25.0405186385737</v>
      </c>
    </row>
    <row r="100" s="39" customFormat="true" ht="15.7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150</v>
      </c>
      <c r="J100" s="34" t="s">
        <v>90</v>
      </c>
      <c r="K100" s="34" t="s">
        <v>32</v>
      </c>
      <c r="L100" s="34" t="s">
        <v>26</v>
      </c>
      <c r="M100" s="34" t="s">
        <v>27</v>
      </c>
      <c r="N100" s="35" t="n">
        <f aca="false">N101</f>
        <v>123.4</v>
      </c>
      <c r="O100" s="35" t="n">
        <f aca="false">O101</f>
        <v>30.9</v>
      </c>
      <c r="P100" s="31" t="n">
        <f aca="false">O100/N100%</f>
        <v>25.0405186385737</v>
      </c>
    </row>
    <row r="101" s="39" customFormat="true" ht="31.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35</v>
      </c>
      <c r="J101" s="34" t="s">
        <v>90</v>
      </c>
      <c r="K101" s="34" t="s">
        <v>32</v>
      </c>
      <c r="L101" s="34" t="s">
        <v>36</v>
      </c>
      <c r="M101" s="34" t="s">
        <v>27</v>
      </c>
      <c r="N101" s="35" t="n">
        <f aca="false">N102</f>
        <v>123.4</v>
      </c>
      <c r="O101" s="35" t="n">
        <f aca="false">O102</f>
        <v>30.9</v>
      </c>
      <c r="P101" s="31" t="n">
        <f aca="false">O101/N101%</f>
        <v>25.0405186385737</v>
      </c>
    </row>
    <row r="102" s="39" customFormat="true" ht="31.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3" t="s">
        <v>37</v>
      </c>
      <c r="J102" s="34" t="s">
        <v>90</v>
      </c>
      <c r="K102" s="34" t="s">
        <v>32</v>
      </c>
      <c r="L102" s="34" t="s">
        <v>38</v>
      </c>
      <c r="M102" s="34" t="s">
        <v>27</v>
      </c>
      <c r="N102" s="35" t="n">
        <f aca="false">N103</f>
        <v>123.4</v>
      </c>
      <c r="O102" s="35" t="n">
        <f aca="false">O103</f>
        <v>30.9</v>
      </c>
      <c r="P102" s="31" t="n">
        <f aca="false">O102/N102%</f>
        <v>25.0405186385737</v>
      </c>
    </row>
    <row r="103" s="39" customFormat="true" ht="31.5" hidden="false" customHeight="false" outlineLevel="0" collapsed="false">
      <c r="A103" s="36"/>
      <c r="B103" s="37" t="s">
        <v>28</v>
      </c>
      <c r="C103" s="37" t="s">
        <v>60</v>
      </c>
      <c r="D103" s="37" t="s">
        <v>37</v>
      </c>
      <c r="E103" s="37"/>
      <c r="F103" s="37" t="s">
        <v>29</v>
      </c>
      <c r="G103" s="37" t="s">
        <v>151</v>
      </c>
      <c r="H103" s="38"/>
      <c r="I103" s="33" t="s">
        <v>152</v>
      </c>
      <c r="J103" s="34" t="s">
        <v>90</v>
      </c>
      <c r="K103" s="34" t="s">
        <v>32</v>
      </c>
      <c r="L103" s="34" t="s">
        <v>153</v>
      </c>
      <c r="M103" s="34" t="s">
        <v>27</v>
      </c>
      <c r="N103" s="35" t="n">
        <f aca="false">N104</f>
        <v>123.4</v>
      </c>
      <c r="O103" s="35" t="n">
        <f aca="false">O104</f>
        <v>30.9</v>
      </c>
      <c r="P103" s="31" t="n">
        <f aca="false">O103/N103%</f>
        <v>25.0405186385737</v>
      </c>
    </row>
    <row r="104" s="39" customFormat="true" ht="31.5" hidden="false" customHeight="false" outlineLevel="0" collapsed="false">
      <c r="A104" s="36"/>
      <c r="B104" s="37" t="s">
        <v>28</v>
      </c>
      <c r="C104" s="37" t="s">
        <v>60</v>
      </c>
      <c r="D104" s="37" t="s">
        <v>60</v>
      </c>
      <c r="E104" s="37"/>
      <c r="F104" s="37" t="s">
        <v>29</v>
      </c>
      <c r="G104" s="37" t="s">
        <v>151</v>
      </c>
      <c r="H104" s="38"/>
      <c r="I104" s="33" t="s">
        <v>154</v>
      </c>
      <c r="J104" s="34" t="s">
        <v>90</v>
      </c>
      <c r="K104" s="34" t="s">
        <v>32</v>
      </c>
      <c r="L104" s="34" t="s">
        <v>153</v>
      </c>
      <c r="M104" s="34" t="s">
        <v>155</v>
      </c>
      <c r="N104" s="35" t="n">
        <v>123.4</v>
      </c>
      <c r="O104" s="35" t="n">
        <v>30.9</v>
      </c>
      <c r="P104" s="31" t="n">
        <f aca="false">O104/N104%</f>
        <v>25.0405186385737</v>
      </c>
    </row>
  </sheetData>
  <mergeCells count="1">
    <mergeCell ref="I6:O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0:37Z</cp:lastPrinted>
  <dcterms:modified xsi:type="dcterms:W3CDTF">2025-04-02T11:47:52Z</dcterms:modified>
  <cp:revision>0</cp:revision>
  <dc:subject/>
  <dc:title/>
</cp:coreProperties>
</file>