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от 17.02.2023  № 29 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f aca="false">B14</f>
        <v>928.2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f aca="false">B17</f>
        <v>928.2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928.2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3-02-17T10:31:14Z</dcterms:modified>
  <cp:revision>0</cp:revision>
  <dc:subject/>
  <dc:title/>
</cp:coreProperties>
</file>