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Сердежской сельской  Думы </t>
  </si>
  <si>
    <t xml:space="preserve">                                                                               от 17.02.2023  №   29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217</v>
      </c>
      <c r="D17" s="15" t="n">
        <v>4527.6</v>
      </c>
      <c r="E17" s="15" t="n">
        <v>4571.9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5145.2</v>
      </c>
      <c r="D18" s="15" t="n">
        <v>4527.6</v>
      </c>
      <c r="E18" s="15" t="n">
        <v>4571.9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928.2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3-02-17T10:29:52Z</dcterms:modified>
  <cp:revision>0</cp:revision>
  <dc:subject/>
  <dc:title/>
</cp:coreProperties>
</file>