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3 квартал 2024 года </t>
  </si>
  <si>
    <t xml:space="preserve">от  10.10.2024 № 5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7" min="15" style="5" width="11.99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  <c r="L1" s="7"/>
      <c r="M1" s="7"/>
      <c r="N1" s="8"/>
      <c r="O1" s="9"/>
      <c r="P1" s="9"/>
      <c r="Q1" s="9"/>
      <c r="R1" s="9"/>
    </row>
    <row r="2" customFormat="false" ht="15.75" hidden="false" customHeight="false" outlineLevel="0" collapsed="false">
      <c r="K2" s="10" t="s">
        <v>1</v>
      </c>
      <c r="L2" s="10"/>
      <c r="M2" s="10"/>
      <c r="N2" s="8"/>
      <c r="O2" s="8"/>
      <c r="P2" s="8"/>
      <c r="Q2" s="8"/>
      <c r="R2" s="8"/>
    </row>
    <row r="3" customFormat="false" ht="15.75" hidden="false" customHeight="false" outlineLevel="0" collapsed="false">
      <c r="I3" s="11"/>
      <c r="J3" s="11"/>
      <c r="K3" s="7" t="s">
        <v>2</v>
      </c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I4" s="11"/>
      <c r="J4" s="11"/>
      <c r="K4" s="12" t="s">
        <v>3</v>
      </c>
      <c r="L4" s="12"/>
      <c r="M4" s="12"/>
      <c r="N4" s="12"/>
      <c r="O4" s="12"/>
      <c r="P4" s="12"/>
      <c r="Q4" s="12"/>
      <c r="R4" s="12"/>
    </row>
    <row r="5" customFormat="false" ht="12" hidden="false" customHeight="true" outlineLevel="0" collapsed="false">
      <c r="I5" s="11"/>
      <c r="J5" s="11"/>
      <c r="K5" s="12" t="s">
        <v>4</v>
      </c>
      <c r="L5" s="12"/>
      <c r="M5" s="12"/>
      <c r="N5" s="12"/>
      <c r="O5" s="8"/>
      <c r="P5" s="8"/>
      <c r="Q5" s="8"/>
      <c r="R5" s="8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4"/>
      <c r="Q6" s="14"/>
    </row>
    <row r="7" s="20" customFormat="true" ht="20.25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/>
      <c r="K7" s="18"/>
      <c r="L7" s="18"/>
      <c r="M7" s="18"/>
      <c r="N7" s="18"/>
      <c r="O7" s="18"/>
      <c r="P7" s="19"/>
      <c r="Q7" s="19"/>
    </row>
    <row r="8" s="20" customFormat="true" ht="20.2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8"/>
      <c r="J8" s="21"/>
      <c r="K8" s="21"/>
      <c r="L8" s="21"/>
      <c r="M8" s="21"/>
      <c r="N8" s="21"/>
      <c r="O8" s="21"/>
      <c r="P8" s="21"/>
      <c r="Q8" s="21"/>
    </row>
    <row r="9" s="27" customFormat="true" ht="117.75" hidden="false" customHeight="true" outlineLevel="0" collapsed="false">
      <c r="A9" s="22" t="s">
        <v>15</v>
      </c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4" t="s">
        <v>22</v>
      </c>
      <c r="I9" s="25" t="s">
        <v>23</v>
      </c>
      <c r="J9" s="25" t="s">
        <v>24</v>
      </c>
      <c r="K9" s="25" t="s">
        <v>25</v>
      </c>
      <c r="L9" s="25" t="s">
        <v>26</v>
      </c>
      <c r="M9" s="25" t="s">
        <v>27</v>
      </c>
      <c r="N9" s="25" t="s">
        <v>28</v>
      </c>
      <c r="O9" s="26" t="s">
        <v>29</v>
      </c>
      <c r="P9" s="26" t="s">
        <v>30</v>
      </c>
      <c r="Q9" s="26" t="s">
        <v>31</v>
      </c>
    </row>
    <row r="10" s="34" customFormat="true" ht="15.75" hidden="false" customHeight="false" outlineLevel="0" collapsed="false">
      <c r="A10" s="28"/>
      <c r="B10" s="29"/>
      <c r="C10" s="29" t="s">
        <v>32</v>
      </c>
      <c r="D10" s="29"/>
      <c r="E10" s="29"/>
      <c r="F10" s="29" t="s">
        <v>33</v>
      </c>
      <c r="G10" s="29" t="s">
        <v>34</v>
      </c>
      <c r="H10" s="30"/>
      <c r="I10" s="31"/>
      <c r="J10" s="32" t="s">
        <v>35</v>
      </c>
      <c r="K10" s="32" t="s">
        <v>36</v>
      </c>
      <c r="L10" s="32" t="s">
        <v>36</v>
      </c>
      <c r="M10" s="32" t="s">
        <v>37</v>
      </c>
      <c r="N10" s="32" t="s">
        <v>35</v>
      </c>
      <c r="O10" s="33" t="n">
        <f aca="false">O11</f>
        <v>7061.1</v>
      </c>
      <c r="P10" s="33" t="n">
        <f aca="false">P11</f>
        <v>3980.9</v>
      </c>
      <c r="Q10" s="33" t="n">
        <f aca="false">P10/O10%</f>
        <v>56.3779014601125</v>
      </c>
    </row>
    <row r="11" s="34" customFormat="true" ht="63" hidden="false" customHeight="false" outlineLevel="0" collapsed="false">
      <c r="A11" s="28"/>
      <c r="B11" s="29" t="s">
        <v>38</v>
      </c>
      <c r="C11" s="29" t="s">
        <v>32</v>
      </c>
      <c r="D11" s="29"/>
      <c r="E11" s="29"/>
      <c r="F11" s="29" t="s">
        <v>39</v>
      </c>
      <c r="G11" s="29" t="s">
        <v>34</v>
      </c>
      <c r="H11" s="30"/>
      <c r="I11" s="31" t="s">
        <v>40</v>
      </c>
      <c r="J11" s="32" t="n">
        <v>988</v>
      </c>
      <c r="K11" s="32" t="s">
        <v>36</v>
      </c>
      <c r="L11" s="32" t="s">
        <v>36</v>
      </c>
      <c r="M11" s="32" t="s">
        <v>37</v>
      </c>
      <c r="N11" s="32" t="s">
        <v>35</v>
      </c>
      <c r="O11" s="33" t="n">
        <f aca="false">O12+O41+O48+O63+O94+O103</f>
        <v>7061.1</v>
      </c>
      <c r="P11" s="33" t="n">
        <f aca="false">P12+P41+P48+P63+P94+P103</f>
        <v>3980.9</v>
      </c>
      <c r="Q11" s="33" t="n">
        <f aca="false">P11/O11%</f>
        <v>56.3779014601125</v>
      </c>
    </row>
    <row r="12" s="34" customFormat="true" ht="15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n">
        <v>988</v>
      </c>
      <c r="K12" s="32" t="s">
        <v>42</v>
      </c>
      <c r="L12" s="32" t="s">
        <v>36</v>
      </c>
      <c r="M12" s="32" t="s">
        <v>37</v>
      </c>
      <c r="N12" s="32" t="s">
        <v>35</v>
      </c>
      <c r="O12" s="33" t="n">
        <f aca="false">O13+O19+O27+O32</f>
        <v>2614.8</v>
      </c>
      <c r="P12" s="33" t="n">
        <f aca="false">P13+P19+P27+P32</f>
        <v>1813.2</v>
      </c>
      <c r="Q12" s="33" t="n">
        <f aca="false">P12/O12%</f>
        <v>69.343735658559</v>
      </c>
    </row>
    <row r="13" s="34" customFormat="true" ht="63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3</v>
      </c>
      <c r="J13" s="32" t="n">
        <v>988</v>
      </c>
      <c r="K13" s="32" t="s">
        <v>42</v>
      </c>
      <c r="L13" s="32" t="s">
        <v>44</v>
      </c>
      <c r="M13" s="32" t="s">
        <v>37</v>
      </c>
      <c r="N13" s="32" t="s">
        <v>35</v>
      </c>
      <c r="O13" s="33" t="n">
        <f aca="false">O14</f>
        <v>569.9</v>
      </c>
      <c r="P13" s="33" t="n">
        <f aca="false">P14</f>
        <v>484.4</v>
      </c>
      <c r="Q13" s="33" t="n">
        <f aca="false">P13/O13%</f>
        <v>84.9973679592911</v>
      </c>
    </row>
    <row r="14" s="34" customFormat="true" ht="31.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n">
        <v>988</v>
      </c>
      <c r="K14" s="36" t="s">
        <v>42</v>
      </c>
      <c r="L14" s="36" t="s">
        <v>44</v>
      </c>
      <c r="M14" s="36" t="s">
        <v>46</v>
      </c>
      <c r="N14" s="36" t="s">
        <v>35</v>
      </c>
      <c r="O14" s="37" t="n">
        <f aca="false">O15</f>
        <v>569.9</v>
      </c>
      <c r="P14" s="37" t="n">
        <f aca="false">P15</f>
        <v>484.4</v>
      </c>
      <c r="Q14" s="33" t="n">
        <f aca="false">P14/O14%</f>
        <v>84.9973679592911</v>
      </c>
      <c r="S14" s="38" t="n">
        <f aca="false">P14+P20+P28+P43+P58+P89+P105</f>
        <v>1589.9</v>
      </c>
    </row>
    <row r="15" s="34" customFormat="true" ht="31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n">
        <v>988</v>
      </c>
      <c r="K15" s="36" t="s">
        <v>42</v>
      </c>
      <c r="L15" s="36" t="s">
        <v>44</v>
      </c>
      <c r="M15" s="36" t="s">
        <v>48</v>
      </c>
      <c r="N15" s="36" t="s">
        <v>35</v>
      </c>
      <c r="O15" s="37" t="n">
        <f aca="false">O16</f>
        <v>569.9</v>
      </c>
      <c r="P15" s="37" t="n">
        <f aca="false">P16</f>
        <v>484.4</v>
      </c>
      <c r="Q15" s="33" t="n">
        <f aca="false">P15/O15%</f>
        <v>84.9973679592911</v>
      </c>
    </row>
    <row r="16" s="34" customFormat="true" ht="47.25" hidden="false" customHeight="false" outlineLevel="0" collapsed="false">
      <c r="A16" s="28"/>
      <c r="B16" s="29" t="s">
        <v>38</v>
      </c>
      <c r="C16" s="29" t="s">
        <v>41</v>
      </c>
      <c r="D16" s="29"/>
      <c r="E16" s="29"/>
      <c r="F16" s="29" t="s">
        <v>39</v>
      </c>
      <c r="G16" s="29" t="s">
        <v>49</v>
      </c>
      <c r="H16" s="30"/>
      <c r="I16" s="35" t="s">
        <v>50</v>
      </c>
      <c r="J16" s="36" t="n">
        <v>988</v>
      </c>
      <c r="K16" s="36" t="s">
        <v>42</v>
      </c>
      <c r="L16" s="36" t="s">
        <v>44</v>
      </c>
      <c r="M16" s="36" t="s">
        <v>51</v>
      </c>
      <c r="N16" s="36" t="s">
        <v>35</v>
      </c>
      <c r="O16" s="37" t="n">
        <f aca="false">O17</f>
        <v>569.9</v>
      </c>
      <c r="P16" s="37" t="n">
        <f aca="false">P17</f>
        <v>484.4</v>
      </c>
      <c r="Q16" s="33" t="n">
        <f aca="false">P16/O16%</f>
        <v>84.9973679592911</v>
      </c>
    </row>
    <row r="17" s="34" customFormat="true" ht="15.75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2</v>
      </c>
      <c r="J17" s="36" t="n">
        <v>988</v>
      </c>
      <c r="K17" s="36" t="s">
        <v>42</v>
      </c>
      <c r="L17" s="36" t="s">
        <v>44</v>
      </c>
      <c r="M17" s="36" t="s">
        <v>53</v>
      </c>
      <c r="N17" s="36" t="s">
        <v>35</v>
      </c>
      <c r="O17" s="37" t="n">
        <f aca="false">O18</f>
        <v>569.9</v>
      </c>
      <c r="P17" s="37" t="n">
        <f aca="false">P18</f>
        <v>484.4</v>
      </c>
      <c r="Q17" s="33" t="n">
        <f aca="false">P17/O17%</f>
        <v>84.9973679592911</v>
      </c>
    </row>
    <row r="18" s="34" customFormat="true" ht="94.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4</v>
      </c>
      <c r="J18" s="36" t="n">
        <v>988</v>
      </c>
      <c r="K18" s="36" t="s">
        <v>42</v>
      </c>
      <c r="L18" s="36" t="s">
        <v>44</v>
      </c>
      <c r="M18" s="36" t="s">
        <v>53</v>
      </c>
      <c r="N18" s="36" t="s">
        <v>55</v>
      </c>
      <c r="O18" s="37" t="n">
        <v>569.9</v>
      </c>
      <c r="P18" s="37" t="n">
        <v>484.4</v>
      </c>
      <c r="Q18" s="33" t="n">
        <f aca="false">P18/O18%</f>
        <v>84.9973679592911</v>
      </c>
    </row>
    <row r="19" s="34" customFormat="true" ht="78.7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56</v>
      </c>
      <c r="J19" s="32" t="n">
        <v>988</v>
      </c>
      <c r="K19" s="32" t="s">
        <v>42</v>
      </c>
      <c r="L19" s="32" t="s">
        <v>57</v>
      </c>
      <c r="M19" s="32" t="s">
        <v>37</v>
      </c>
      <c r="N19" s="32" t="s">
        <v>35</v>
      </c>
      <c r="O19" s="33" t="n">
        <f aca="false">O20</f>
        <v>1390.6</v>
      </c>
      <c r="P19" s="33" t="n">
        <f aca="false">P20</f>
        <v>939.5</v>
      </c>
      <c r="Q19" s="33" t="n">
        <f aca="false">P19/O19%</f>
        <v>67.5607651373508</v>
      </c>
    </row>
    <row r="20" s="34" customFormat="true" ht="31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5</v>
      </c>
      <c r="J20" s="36" t="n">
        <v>988</v>
      </c>
      <c r="K20" s="36" t="s">
        <v>42</v>
      </c>
      <c r="L20" s="36" t="s">
        <v>57</v>
      </c>
      <c r="M20" s="36" t="s">
        <v>46</v>
      </c>
      <c r="N20" s="36" t="s">
        <v>35</v>
      </c>
      <c r="O20" s="37" t="n">
        <f aca="false">O21</f>
        <v>1390.6</v>
      </c>
      <c r="P20" s="37" t="n">
        <f aca="false">P21</f>
        <v>939.5</v>
      </c>
      <c r="Q20" s="33" t="n">
        <f aca="false">P20/O20%</f>
        <v>67.5607651373508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7</v>
      </c>
      <c r="J21" s="36" t="n">
        <v>988</v>
      </c>
      <c r="K21" s="36" t="s">
        <v>42</v>
      </c>
      <c r="L21" s="36" t="s">
        <v>57</v>
      </c>
      <c r="M21" s="36" t="s">
        <v>48</v>
      </c>
      <c r="N21" s="36" t="s">
        <v>35</v>
      </c>
      <c r="O21" s="37" t="n">
        <f aca="false">O22</f>
        <v>1390.6</v>
      </c>
      <c r="P21" s="37" t="n">
        <f aca="false">P22</f>
        <v>939.5</v>
      </c>
      <c r="Q21" s="33" t="n">
        <f aca="false">P21/O21%</f>
        <v>67.5607651373508</v>
      </c>
    </row>
    <row r="22" s="34" customFormat="true" ht="47.2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50</v>
      </c>
      <c r="J22" s="36" t="n">
        <v>988</v>
      </c>
      <c r="K22" s="36" t="s">
        <v>42</v>
      </c>
      <c r="L22" s="36" t="s">
        <v>57</v>
      </c>
      <c r="M22" s="36" t="s">
        <v>51</v>
      </c>
      <c r="N22" s="36" t="s">
        <v>35</v>
      </c>
      <c r="O22" s="37" t="n">
        <f aca="false">O23</f>
        <v>1390.6</v>
      </c>
      <c r="P22" s="37" t="n">
        <f aca="false">P23</f>
        <v>939.5</v>
      </c>
      <c r="Q22" s="33" t="n">
        <f aca="false">P22/O22%</f>
        <v>67.5607651373508</v>
      </c>
    </row>
    <row r="23" s="34" customFormat="true" ht="31.5" hidden="false" customHeight="false" outlineLevel="0" collapsed="false">
      <c r="A23" s="28"/>
      <c r="B23" s="29" t="s">
        <v>38</v>
      </c>
      <c r="C23" s="29" t="s">
        <v>58</v>
      </c>
      <c r="D23" s="29"/>
      <c r="E23" s="29"/>
      <c r="F23" s="29" t="s">
        <v>39</v>
      </c>
      <c r="G23" s="29" t="s">
        <v>59</v>
      </c>
      <c r="H23" s="30"/>
      <c r="I23" s="35" t="s">
        <v>60</v>
      </c>
      <c r="J23" s="36" t="n">
        <v>988</v>
      </c>
      <c r="K23" s="36" t="s">
        <v>42</v>
      </c>
      <c r="L23" s="36" t="s">
        <v>57</v>
      </c>
      <c r="M23" s="36" t="s">
        <v>61</v>
      </c>
      <c r="N23" s="36" t="s">
        <v>35</v>
      </c>
      <c r="O23" s="37" t="n">
        <f aca="false">O24+O25+O26</f>
        <v>1390.6</v>
      </c>
      <c r="P23" s="37" t="n">
        <f aca="false">P24+P25+P26</f>
        <v>939.5</v>
      </c>
      <c r="Q23" s="33" t="n">
        <f aca="false">P23/O23%</f>
        <v>67.5607651373508</v>
      </c>
    </row>
    <row r="24" s="42" customFormat="true" ht="94.5" hidden="false" customHeight="false" outlineLevel="0" collapsed="false">
      <c r="A24" s="39"/>
      <c r="B24" s="40" t="s">
        <v>38</v>
      </c>
      <c r="C24" s="40" t="s">
        <v>58</v>
      </c>
      <c r="D24" s="40" t="s">
        <v>62</v>
      </c>
      <c r="E24" s="40"/>
      <c r="F24" s="40" t="s">
        <v>39</v>
      </c>
      <c r="G24" s="40" t="s">
        <v>59</v>
      </c>
      <c r="H24" s="41"/>
      <c r="I24" s="35" t="s">
        <v>54</v>
      </c>
      <c r="J24" s="36" t="n">
        <v>988</v>
      </c>
      <c r="K24" s="36" t="s">
        <v>42</v>
      </c>
      <c r="L24" s="36" t="s">
        <v>57</v>
      </c>
      <c r="M24" s="36" t="s">
        <v>61</v>
      </c>
      <c r="N24" s="36" t="s">
        <v>55</v>
      </c>
      <c r="O24" s="37" t="n">
        <v>1137.2</v>
      </c>
      <c r="P24" s="37" t="n">
        <v>791.2</v>
      </c>
      <c r="Q24" s="33" t="n">
        <f aca="false">P24/O24%</f>
        <v>69.5743932465705</v>
      </c>
    </row>
    <row r="25" s="42" customFormat="true" ht="45" hidden="false" customHeight="true" outlineLevel="0" collapsed="false">
      <c r="A25" s="39"/>
      <c r="B25" s="40" t="s">
        <v>38</v>
      </c>
      <c r="C25" s="40" t="s">
        <v>58</v>
      </c>
      <c r="D25" s="40" t="s">
        <v>63</v>
      </c>
      <c r="E25" s="40"/>
      <c r="F25" s="40" t="s">
        <v>39</v>
      </c>
      <c r="G25" s="40" t="s">
        <v>59</v>
      </c>
      <c r="H25" s="41"/>
      <c r="I25" s="35" t="s">
        <v>64</v>
      </c>
      <c r="J25" s="36" t="n">
        <v>988</v>
      </c>
      <c r="K25" s="36" t="s">
        <v>42</v>
      </c>
      <c r="L25" s="36" t="s">
        <v>57</v>
      </c>
      <c r="M25" s="36" t="s">
        <v>65</v>
      </c>
      <c r="N25" s="36" t="s">
        <v>66</v>
      </c>
      <c r="O25" s="37" t="n">
        <v>251.5</v>
      </c>
      <c r="P25" s="37" t="n">
        <v>148.3</v>
      </c>
      <c r="Q25" s="33" t="n">
        <f aca="false">P25/O25%</f>
        <v>58.9662027833002</v>
      </c>
    </row>
    <row r="26" s="42" customFormat="true" ht="15.75" hidden="false" customHeight="false" outlineLevel="0" collapsed="false">
      <c r="A26" s="39"/>
      <c r="B26" s="40" t="s">
        <v>38</v>
      </c>
      <c r="C26" s="40" t="s">
        <v>58</v>
      </c>
      <c r="D26" s="40" t="s">
        <v>67</v>
      </c>
      <c r="E26" s="40"/>
      <c r="F26" s="40" t="s">
        <v>39</v>
      </c>
      <c r="G26" s="40" t="s">
        <v>59</v>
      </c>
      <c r="H26" s="41"/>
      <c r="I26" s="35" t="s">
        <v>68</v>
      </c>
      <c r="J26" s="36" t="n">
        <v>988</v>
      </c>
      <c r="K26" s="36" t="s">
        <v>42</v>
      </c>
      <c r="L26" s="36" t="s">
        <v>57</v>
      </c>
      <c r="M26" s="36" t="s">
        <v>65</v>
      </c>
      <c r="N26" s="36" t="s">
        <v>69</v>
      </c>
      <c r="O26" s="37" t="n">
        <v>1.9</v>
      </c>
      <c r="P26" s="37" t="n">
        <v>0</v>
      </c>
      <c r="Q26" s="33" t="n">
        <f aca="false">P26/O26%</f>
        <v>0</v>
      </c>
    </row>
    <row r="27" s="49" customFormat="true" ht="18" hidden="false" customHeight="true" outlineLevel="0" collapsed="false">
      <c r="A27" s="43"/>
      <c r="B27" s="44"/>
      <c r="C27" s="44"/>
      <c r="D27" s="44"/>
      <c r="E27" s="44"/>
      <c r="F27" s="44"/>
      <c r="G27" s="44"/>
      <c r="H27" s="45"/>
      <c r="I27" s="46" t="s">
        <v>70</v>
      </c>
      <c r="J27" s="47" t="s">
        <v>71</v>
      </c>
      <c r="K27" s="47" t="s">
        <v>42</v>
      </c>
      <c r="L27" s="47" t="s">
        <v>72</v>
      </c>
      <c r="M27" s="47" t="s">
        <v>37</v>
      </c>
      <c r="N27" s="47" t="s">
        <v>35</v>
      </c>
      <c r="O27" s="48" t="n">
        <f aca="false">O28</f>
        <v>5</v>
      </c>
      <c r="P27" s="48" t="n">
        <f aca="false">P28</f>
        <v>0</v>
      </c>
      <c r="Q27" s="33" t="n">
        <f aca="false">P27/O27%</f>
        <v>0</v>
      </c>
    </row>
    <row r="28" s="49" customFormat="true" ht="33" hidden="false" customHeight="true" outlineLevel="0" collapsed="false">
      <c r="A28" s="43"/>
      <c r="B28" s="44"/>
      <c r="C28" s="44"/>
      <c r="D28" s="44"/>
      <c r="E28" s="44"/>
      <c r="F28" s="44"/>
      <c r="G28" s="44"/>
      <c r="H28" s="45"/>
      <c r="I28" s="50" t="s">
        <v>45</v>
      </c>
      <c r="J28" s="51" t="s">
        <v>71</v>
      </c>
      <c r="K28" s="51" t="s">
        <v>42</v>
      </c>
      <c r="L28" s="51" t="s">
        <v>72</v>
      </c>
      <c r="M28" s="51" t="s">
        <v>46</v>
      </c>
      <c r="N28" s="51" t="s">
        <v>35</v>
      </c>
      <c r="O28" s="52" t="n">
        <f aca="false">O29</f>
        <v>5</v>
      </c>
      <c r="P28" s="52" t="n">
        <f aca="false">P29</f>
        <v>0</v>
      </c>
      <c r="Q28" s="33" t="n">
        <f aca="false">P28/O28%</f>
        <v>0</v>
      </c>
    </row>
    <row r="29" s="49" customFormat="true" ht="30.75" hidden="false" customHeight="true" outlineLevel="0" collapsed="false">
      <c r="A29" s="43"/>
      <c r="B29" s="44"/>
      <c r="C29" s="44"/>
      <c r="D29" s="44"/>
      <c r="E29" s="44"/>
      <c r="F29" s="44"/>
      <c r="G29" s="44"/>
      <c r="H29" s="45"/>
      <c r="I29" s="50" t="s">
        <v>47</v>
      </c>
      <c r="J29" s="51" t="s">
        <v>71</v>
      </c>
      <c r="K29" s="51" t="s">
        <v>42</v>
      </c>
      <c r="L29" s="51" t="s">
        <v>72</v>
      </c>
      <c r="M29" s="51" t="s">
        <v>48</v>
      </c>
      <c r="N29" s="51" t="s">
        <v>35</v>
      </c>
      <c r="O29" s="52" t="n">
        <f aca="false">O30</f>
        <v>5</v>
      </c>
      <c r="P29" s="52" t="n">
        <f aca="false">P30</f>
        <v>0</v>
      </c>
      <c r="Q29" s="33" t="n">
        <f aca="false">P29/O29%</f>
        <v>0</v>
      </c>
    </row>
    <row r="30" s="49" customFormat="true" ht="15.75" hidden="false" customHeight="true" outlineLevel="0" collapsed="false">
      <c r="A30" s="43"/>
      <c r="B30" s="44"/>
      <c r="C30" s="44"/>
      <c r="D30" s="44"/>
      <c r="E30" s="44"/>
      <c r="F30" s="44"/>
      <c r="G30" s="44"/>
      <c r="H30" s="45"/>
      <c r="I30" s="50" t="s">
        <v>70</v>
      </c>
      <c r="J30" s="51" t="s">
        <v>71</v>
      </c>
      <c r="K30" s="51" t="s">
        <v>42</v>
      </c>
      <c r="L30" s="51" t="s">
        <v>72</v>
      </c>
      <c r="M30" s="51" t="s">
        <v>73</v>
      </c>
      <c r="N30" s="51" t="s">
        <v>35</v>
      </c>
      <c r="O30" s="52" t="n">
        <f aca="false">O31</f>
        <v>5</v>
      </c>
      <c r="P30" s="52" t="n">
        <f aca="false">P31</f>
        <v>0</v>
      </c>
      <c r="Q30" s="33" t="n">
        <f aca="false">P30/O30%</f>
        <v>0</v>
      </c>
    </row>
    <row r="31" s="49" customFormat="true" ht="13.5" hidden="false" customHeight="true" outlineLevel="0" collapsed="false">
      <c r="A31" s="43"/>
      <c r="B31" s="44"/>
      <c r="C31" s="44"/>
      <c r="D31" s="44"/>
      <c r="E31" s="44"/>
      <c r="F31" s="44"/>
      <c r="G31" s="44"/>
      <c r="H31" s="45"/>
      <c r="I31" s="50" t="s">
        <v>74</v>
      </c>
      <c r="J31" s="51" t="s">
        <v>71</v>
      </c>
      <c r="K31" s="51" t="s">
        <v>42</v>
      </c>
      <c r="L31" s="51" t="s">
        <v>72</v>
      </c>
      <c r="M31" s="51" t="s">
        <v>73</v>
      </c>
      <c r="N31" s="51" t="s">
        <v>69</v>
      </c>
      <c r="O31" s="52" t="n">
        <v>5</v>
      </c>
      <c r="P31" s="52" t="n">
        <v>0</v>
      </c>
      <c r="Q31" s="33" t="n">
        <f aca="false">P31/O31%</f>
        <v>0</v>
      </c>
    </row>
    <row r="32" s="42" customFormat="true" ht="15.75" hidden="false" customHeight="false" outlineLevel="0" collapsed="false">
      <c r="A32" s="39"/>
      <c r="B32" s="40" t="s">
        <v>75</v>
      </c>
      <c r="C32" s="40" t="s">
        <v>76</v>
      </c>
      <c r="D32" s="40" t="s">
        <v>42</v>
      </c>
      <c r="E32" s="40" t="s">
        <v>77</v>
      </c>
      <c r="F32" s="40" t="s">
        <v>78</v>
      </c>
      <c r="G32" s="40" t="s">
        <v>35</v>
      </c>
      <c r="H32" s="41" t="n">
        <v>17.3</v>
      </c>
      <c r="I32" s="31" t="s">
        <v>75</v>
      </c>
      <c r="J32" s="32" t="s">
        <v>71</v>
      </c>
      <c r="K32" s="32" t="s">
        <v>42</v>
      </c>
      <c r="L32" s="32" t="s">
        <v>77</v>
      </c>
      <c r="M32" s="32" t="s">
        <v>37</v>
      </c>
      <c r="N32" s="32" t="s">
        <v>35</v>
      </c>
      <c r="O32" s="33" t="n">
        <f aca="false">O33</f>
        <v>649.3</v>
      </c>
      <c r="P32" s="33" t="n">
        <f aca="false">P33</f>
        <v>389.3</v>
      </c>
      <c r="Q32" s="33" t="n">
        <f aca="false">P32/O32%</f>
        <v>59.9568766363776</v>
      </c>
    </row>
    <row r="33" s="42" customFormat="true" ht="31.5" hidden="false" customHeight="false" outlineLevel="0" collapsed="false">
      <c r="A33" s="39"/>
      <c r="B33" s="40" t="s">
        <v>79</v>
      </c>
      <c r="C33" s="40" t="s">
        <v>76</v>
      </c>
      <c r="D33" s="40" t="s">
        <v>42</v>
      </c>
      <c r="E33" s="40" t="s">
        <v>77</v>
      </c>
      <c r="F33" s="40" t="s">
        <v>80</v>
      </c>
      <c r="G33" s="40" t="s">
        <v>35</v>
      </c>
      <c r="H33" s="41" t="n">
        <v>17.3</v>
      </c>
      <c r="I33" s="31" t="s">
        <v>81</v>
      </c>
      <c r="J33" s="32" t="s">
        <v>71</v>
      </c>
      <c r="K33" s="32" t="s">
        <v>42</v>
      </c>
      <c r="L33" s="32" t="s">
        <v>77</v>
      </c>
      <c r="M33" s="32" t="s">
        <v>82</v>
      </c>
      <c r="N33" s="32" t="s">
        <v>35</v>
      </c>
      <c r="O33" s="33" t="n">
        <f aca="false">O34</f>
        <v>649.3</v>
      </c>
      <c r="P33" s="33" t="n">
        <f aca="false">P34</f>
        <v>389.3</v>
      </c>
      <c r="Q33" s="33" t="n">
        <f aca="false">P33/O33%</f>
        <v>59.9568766363776</v>
      </c>
      <c r="S33" s="53" t="n">
        <f aca="false">P33</f>
        <v>389.3</v>
      </c>
    </row>
    <row r="34" s="42" customFormat="true" ht="31.5" hidden="false" customHeight="false" outlineLevel="0" collapsed="false">
      <c r="A34" s="39"/>
      <c r="B34" s="40" t="s">
        <v>63</v>
      </c>
      <c r="C34" s="40" t="s">
        <v>76</v>
      </c>
      <c r="D34" s="40" t="s">
        <v>42</v>
      </c>
      <c r="E34" s="40" t="s">
        <v>77</v>
      </c>
      <c r="F34" s="40" t="s">
        <v>83</v>
      </c>
      <c r="G34" s="40" t="s">
        <v>35</v>
      </c>
      <c r="H34" s="41" t="n">
        <v>17.3</v>
      </c>
      <c r="I34" s="35" t="s">
        <v>47</v>
      </c>
      <c r="J34" s="36" t="s">
        <v>71</v>
      </c>
      <c r="K34" s="36" t="s">
        <v>42</v>
      </c>
      <c r="L34" s="36" t="s">
        <v>77</v>
      </c>
      <c r="M34" s="36" t="s">
        <v>84</v>
      </c>
      <c r="N34" s="36" t="s">
        <v>35</v>
      </c>
      <c r="O34" s="37" t="n">
        <f aca="false">O35+O39</f>
        <v>649.3</v>
      </c>
      <c r="P34" s="37" t="n">
        <f aca="false">P35+P39</f>
        <v>389.3</v>
      </c>
      <c r="Q34" s="33" t="n">
        <f aca="false">P34/O34%</f>
        <v>59.9568766363776</v>
      </c>
    </row>
    <row r="35" s="42" customFormat="true" ht="31.5" hidden="false" customHeight="fals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85</v>
      </c>
      <c r="J35" s="36" t="s">
        <v>71</v>
      </c>
      <c r="K35" s="36" t="s">
        <v>42</v>
      </c>
      <c r="L35" s="36" t="s">
        <v>77</v>
      </c>
      <c r="M35" s="36" t="s">
        <v>86</v>
      </c>
      <c r="N35" s="36" t="s">
        <v>35</v>
      </c>
      <c r="O35" s="37" t="n">
        <f aca="false">O36</f>
        <v>626.3</v>
      </c>
      <c r="P35" s="37" t="n">
        <f aca="false">P36</f>
        <v>372.6</v>
      </c>
      <c r="Q35" s="33" t="n">
        <f aca="false">P35/O35%</f>
        <v>59.4922561072968</v>
      </c>
    </row>
    <row r="36" s="42" customFormat="true" ht="15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79</v>
      </c>
      <c r="J36" s="36" t="s">
        <v>71</v>
      </c>
      <c r="K36" s="36" t="s">
        <v>42</v>
      </c>
      <c r="L36" s="36" t="s">
        <v>77</v>
      </c>
      <c r="M36" s="36" t="s">
        <v>87</v>
      </c>
      <c r="N36" s="36" t="s">
        <v>35</v>
      </c>
      <c r="O36" s="37" t="n">
        <f aca="false">O37+O38</f>
        <v>626.3</v>
      </c>
      <c r="P36" s="37" t="n">
        <f aca="false">P37+P38</f>
        <v>372.6</v>
      </c>
      <c r="Q36" s="33" t="n">
        <f aca="false">P36/O36%</f>
        <v>59.4922561072968</v>
      </c>
    </row>
    <row r="37" s="42" customFormat="true" ht="94.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5" t="s">
        <v>54</v>
      </c>
      <c r="J37" s="36" t="n">
        <v>988</v>
      </c>
      <c r="K37" s="36" t="s">
        <v>42</v>
      </c>
      <c r="L37" s="36" t="s">
        <v>77</v>
      </c>
      <c r="M37" s="36" t="s">
        <v>87</v>
      </c>
      <c r="N37" s="36" t="s">
        <v>55</v>
      </c>
      <c r="O37" s="37" t="n">
        <v>400.9</v>
      </c>
      <c r="P37" s="37" t="n">
        <v>223.1</v>
      </c>
      <c r="Q37" s="33" t="n">
        <f aca="false">P37/O37%</f>
        <v>55.6497879770516</v>
      </c>
    </row>
    <row r="38" s="42" customFormat="true" ht="47.25" hidden="false" customHeight="false" outlineLevel="0" collapsed="false">
      <c r="A38" s="39"/>
      <c r="B38" s="40"/>
      <c r="C38" s="40"/>
      <c r="D38" s="40"/>
      <c r="E38" s="40"/>
      <c r="F38" s="40"/>
      <c r="G38" s="40"/>
      <c r="H38" s="41"/>
      <c r="I38" s="35" t="s">
        <v>64</v>
      </c>
      <c r="J38" s="36" t="s">
        <v>71</v>
      </c>
      <c r="K38" s="36" t="s">
        <v>42</v>
      </c>
      <c r="L38" s="36" t="s">
        <v>77</v>
      </c>
      <c r="M38" s="36" t="s">
        <v>87</v>
      </c>
      <c r="N38" s="36" t="s">
        <v>66</v>
      </c>
      <c r="O38" s="37" t="n">
        <v>225.4</v>
      </c>
      <c r="P38" s="37" t="n">
        <v>149.5</v>
      </c>
      <c r="Q38" s="33" t="n">
        <f aca="false">P38/O38%</f>
        <v>66.3265306122449</v>
      </c>
    </row>
    <row r="39" s="42" customFormat="true" ht="31.5" hidden="fals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88</v>
      </c>
      <c r="J39" s="36" t="s">
        <v>71</v>
      </c>
      <c r="K39" s="36" t="s">
        <v>42</v>
      </c>
      <c r="L39" s="36" t="s">
        <v>77</v>
      </c>
      <c r="M39" s="36" t="s">
        <v>89</v>
      </c>
      <c r="N39" s="36" t="s">
        <v>35</v>
      </c>
      <c r="O39" s="37" t="n">
        <f aca="false">O40</f>
        <v>23</v>
      </c>
      <c r="P39" s="37" t="n">
        <f aca="false">P40</f>
        <v>16.7</v>
      </c>
      <c r="Q39" s="33" t="n">
        <f aca="false">P39/O39%</f>
        <v>72.6086956521739</v>
      </c>
    </row>
    <row r="40" s="42" customFormat="true" ht="47.25" hidden="fals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64</v>
      </c>
      <c r="J40" s="36" t="n">
        <v>988</v>
      </c>
      <c r="K40" s="36" t="s">
        <v>42</v>
      </c>
      <c r="L40" s="36" t="s">
        <v>77</v>
      </c>
      <c r="M40" s="36" t="s">
        <v>89</v>
      </c>
      <c r="N40" s="36" t="s">
        <v>66</v>
      </c>
      <c r="O40" s="37" t="n">
        <v>23</v>
      </c>
      <c r="P40" s="37" t="n">
        <v>16.7</v>
      </c>
      <c r="Q40" s="33" t="n">
        <f aca="false">P40/O40%</f>
        <v>72.6086956521739</v>
      </c>
    </row>
    <row r="41" s="42" customFormat="true" ht="15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1"/>
      <c r="I41" s="31" t="s">
        <v>90</v>
      </c>
      <c r="J41" s="32" t="n">
        <v>988</v>
      </c>
      <c r="K41" s="32" t="s">
        <v>44</v>
      </c>
      <c r="L41" s="32" t="s">
        <v>36</v>
      </c>
      <c r="M41" s="32" t="s">
        <v>37</v>
      </c>
      <c r="N41" s="32" t="s">
        <v>35</v>
      </c>
      <c r="O41" s="33" t="n">
        <f aca="false">O42</f>
        <v>135.4</v>
      </c>
      <c r="P41" s="33" t="n">
        <f aca="false">P42</f>
        <v>93.5</v>
      </c>
      <c r="Q41" s="33" t="n">
        <f aca="false">P41/O41%</f>
        <v>69.0546528803545</v>
      </c>
    </row>
    <row r="42" s="42" customFormat="true" ht="31.5" hidden="false" customHeight="false" outlineLevel="0" collapsed="false">
      <c r="A42" s="39"/>
      <c r="B42" s="40"/>
      <c r="C42" s="40"/>
      <c r="D42" s="40"/>
      <c r="E42" s="40"/>
      <c r="F42" s="40"/>
      <c r="G42" s="40"/>
      <c r="H42" s="41"/>
      <c r="I42" s="35" t="s">
        <v>91</v>
      </c>
      <c r="J42" s="36" t="n">
        <v>988</v>
      </c>
      <c r="K42" s="36" t="s">
        <v>44</v>
      </c>
      <c r="L42" s="36" t="s">
        <v>92</v>
      </c>
      <c r="M42" s="36" t="s">
        <v>37</v>
      </c>
      <c r="N42" s="36" t="s">
        <v>35</v>
      </c>
      <c r="O42" s="37" t="n">
        <f aca="false">O43</f>
        <v>135.4</v>
      </c>
      <c r="P42" s="37" t="n">
        <f aca="false">P43</f>
        <v>93.5</v>
      </c>
      <c r="Q42" s="33" t="n">
        <f aca="false">P42/O42%</f>
        <v>69.0546528803545</v>
      </c>
    </row>
    <row r="43" s="42" customFormat="true" ht="31.5" hidden="false" customHeight="false" outlineLevel="0" collapsed="false">
      <c r="A43" s="39"/>
      <c r="B43" s="40"/>
      <c r="C43" s="40"/>
      <c r="D43" s="40"/>
      <c r="E43" s="40"/>
      <c r="F43" s="40"/>
      <c r="G43" s="40"/>
      <c r="H43" s="41"/>
      <c r="I43" s="35" t="s">
        <v>45</v>
      </c>
      <c r="J43" s="36" t="n">
        <v>988</v>
      </c>
      <c r="K43" s="36" t="s">
        <v>44</v>
      </c>
      <c r="L43" s="36" t="s">
        <v>92</v>
      </c>
      <c r="M43" s="36" t="s">
        <v>46</v>
      </c>
      <c r="N43" s="36" t="s">
        <v>35</v>
      </c>
      <c r="O43" s="37" t="n">
        <f aca="false">O44</f>
        <v>135.4</v>
      </c>
      <c r="P43" s="37" t="n">
        <f aca="false">P44</f>
        <v>93.5</v>
      </c>
      <c r="Q43" s="33" t="n">
        <f aca="false">P43/O43%</f>
        <v>69.0546528803545</v>
      </c>
    </row>
    <row r="44" s="42" customFormat="true" ht="15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93</v>
      </c>
      <c r="J44" s="36" t="n">
        <v>988</v>
      </c>
      <c r="K44" s="36" t="s">
        <v>44</v>
      </c>
      <c r="L44" s="36" t="s">
        <v>92</v>
      </c>
      <c r="M44" s="36" t="s">
        <v>94</v>
      </c>
      <c r="N44" s="36" t="s">
        <v>35</v>
      </c>
      <c r="O44" s="37" t="n">
        <f aca="false">O45</f>
        <v>135.4</v>
      </c>
      <c r="P44" s="37" t="n">
        <f aca="false">P45</f>
        <v>93.5</v>
      </c>
      <c r="Q44" s="33" t="n">
        <f aca="false">P44/O44%</f>
        <v>69.0546528803545</v>
      </c>
    </row>
    <row r="45" s="42" customFormat="true" ht="63" hidden="false" customHeight="false" outlineLevel="0" collapsed="false">
      <c r="A45" s="39"/>
      <c r="B45" s="40"/>
      <c r="C45" s="40"/>
      <c r="D45" s="40"/>
      <c r="E45" s="40"/>
      <c r="F45" s="40"/>
      <c r="G45" s="40"/>
      <c r="H45" s="41"/>
      <c r="I45" s="54" t="s">
        <v>95</v>
      </c>
      <c r="J45" s="36" t="n">
        <v>988</v>
      </c>
      <c r="K45" s="36" t="s">
        <v>44</v>
      </c>
      <c r="L45" s="36" t="s">
        <v>92</v>
      </c>
      <c r="M45" s="55" t="s">
        <v>96</v>
      </c>
      <c r="N45" s="55" t="s">
        <v>35</v>
      </c>
      <c r="O45" s="56" t="n">
        <f aca="false">O46+O47</f>
        <v>135.4</v>
      </c>
      <c r="P45" s="56" t="n">
        <f aca="false">P46+P47</f>
        <v>93.5</v>
      </c>
      <c r="Q45" s="33" t="n">
        <f aca="false">P45/O45%</f>
        <v>69.0546528803545</v>
      </c>
    </row>
    <row r="46" s="42" customFormat="true" ht="94.5" hidden="false" customHeight="false" outlineLevel="0" collapsed="false">
      <c r="A46" s="39"/>
      <c r="B46" s="40"/>
      <c r="C46" s="40"/>
      <c r="D46" s="40"/>
      <c r="E46" s="40"/>
      <c r="F46" s="40"/>
      <c r="G46" s="40"/>
      <c r="H46" s="41"/>
      <c r="I46" s="54" t="s">
        <v>54</v>
      </c>
      <c r="J46" s="36" t="n">
        <v>988</v>
      </c>
      <c r="K46" s="36" t="s">
        <v>44</v>
      </c>
      <c r="L46" s="36" t="s">
        <v>92</v>
      </c>
      <c r="M46" s="55" t="s">
        <v>96</v>
      </c>
      <c r="N46" s="55" t="s">
        <v>55</v>
      </c>
      <c r="O46" s="56" t="n">
        <v>123</v>
      </c>
      <c r="P46" s="56" t="n">
        <v>93.5</v>
      </c>
      <c r="Q46" s="33" t="n">
        <f aca="false">P46/O46%</f>
        <v>76.0162601626016</v>
      </c>
    </row>
    <row r="47" s="42" customFormat="true" ht="47.2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54" t="s">
        <v>64</v>
      </c>
      <c r="J47" s="36" t="s">
        <v>71</v>
      </c>
      <c r="K47" s="36" t="s">
        <v>44</v>
      </c>
      <c r="L47" s="36" t="s">
        <v>92</v>
      </c>
      <c r="M47" s="55" t="s">
        <v>96</v>
      </c>
      <c r="N47" s="55" t="s">
        <v>66</v>
      </c>
      <c r="O47" s="56" t="n">
        <v>12.4</v>
      </c>
      <c r="P47" s="56" t="n">
        <v>0</v>
      </c>
      <c r="Q47" s="33" t="n">
        <f aca="false">P47/O47%</f>
        <v>0</v>
      </c>
    </row>
    <row r="48" s="42" customFormat="true" ht="31.5" hidden="fals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1" t="s">
        <v>97</v>
      </c>
      <c r="J48" s="32" t="s">
        <v>71</v>
      </c>
      <c r="K48" s="32" t="s">
        <v>92</v>
      </c>
      <c r="L48" s="32" t="s">
        <v>36</v>
      </c>
      <c r="M48" s="32" t="s">
        <v>37</v>
      </c>
      <c r="N48" s="32" t="s">
        <v>35</v>
      </c>
      <c r="O48" s="33" t="n">
        <f aca="false">O49+O57</f>
        <v>2115.7</v>
      </c>
      <c r="P48" s="33" t="n">
        <f aca="false">P49+P57</f>
        <v>1122.9</v>
      </c>
      <c r="Q48" s="33" t="n">
        <f aca="false">P48/O48%</f>
        <v>53.074632509335</v>
      </c>
    </row>
    <row r="49" s="42" customFormat="true" ht="63" hidden="false" customHeight="fals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98</v>
      </c>
      <c r="J49" s="32" t="s">
        <v>71</v>
      </c>
      <c r="K49" s="32" t="s">
        <v>92</v>
      </c>
      <c r="L49" s="32" t="s">
        <v>99</v>
      </c>
      <c r="M49" s="32" t="s">
        <v>37</v>
      </c>
      <c r="N49" s="32" t="s">
        <v>35</v>
      </c>
      <c r="O49" s="33" t="n">
        <f aca="false">O50</f>
        <v>2112.6</v>
      </c>
      <c r="P49" s="33" t="n">
        <f aca="false">P50</f>
        <v>1122.9</v>
      </c>
      <c r="Q49" s="33" t="n">
        <f aca="false">P49/O49%</f>
        <v>53.1525134904857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50" t="s">
        <v>100</v>
      </c>
      <c r="J50" s="51" t="s">
        <v>71</v>
      </c>
      <c r="K50" s="51" t="s">
        <v>92</v>
      </c>
      <c r="L50" s="51" t="s">
        <v>99</v>
      </c>
      <c r="M50" s="51" t="s">
        <v>101</v>
      </c>
      <c r="N50" s="51" t="s">
        <v>35</v>
      </c>
      <c r="O50" s="52" t="n">
        <f aca="false">O51</f>
        <v>2112.6</v>
      </c>
      <c r="P50" s="52" t="n">
        <f aca="false">P51</f>
        <v>1122.9</v>
      </c>
      <c r="Q50" s="33" t="n">
        <f aca="false">P50/O50%</f>
        <v>53.1525134904857</v>
      </c>
      <c r="S50" s="61" t="n">
        <f aca="false">P50</f>
        <v>1122.9</v>
      </c>
    </row>
    <row r="51" s="65" customFormat="true" ht="31.5" hidden="false" customHeight="false" outlineLevel="0" collapsed="false">
      <c r="A51" s="62"/>
      <c r="B51" s="63"/>
      <c r="C51" s="63"/>
      <c r="D51" s="63"/>
      <c r="E51" s="63"/>
      <c r="F51" s="63"/>
      <c r="G51" s="63"/>
      <c r="H51" s="64"/>
      <c r="I51" s="50" t="s">
        <v>47</v>
      </c>
      <c r="J51" s="51" t="s">
        <v>71</v>
      </c>
      <c r="K51" s="51" t="s">
        <v>92</v>
      </c>
      <c r="L51" s="51" t="s">
        <v>99</v>
      </c>
      <c r="M51" s="51" t="s">
        <v>102</v>
      </c>
      <c r="N51" s="51" t="s">
        <v>35</v>
      </c>
      <c r="O51" s="52" t="n">
        <f aca="false">O52</f>
        <v>2112.6</v>
      </c>
      <c r="P51" s="52" t="n">
        <f aca="false">P52</f>
        <v>1122.9</v>
      </c>
      <c r="Q51" s="33" t="n">
        <f aca="false">P51/O51%</f>
        <v>53.1525134904857</v>
      </c>
    </row>
    <row r="52" s="65" customFormat="true" ht="31.5" hidden="false" customHeight="false" outlineLevel="0" collapsed="false">
      <c r="A52" s="62"/>
      <c r="B52" s="63"/>
      <c r="C52" s="63"/>
      <c r="D52" s="63"/>
      <c r="E52" s="63"/>
      <c r="F52" s="63"/>
      <c r="G52" s="63"/>
      <c r="H52" s="64"/>
      <c r="I52" s="50" t="s">
        <v>85</v>
      </c>
      <c r="J52" s="51" t="s">
        <v>71</v>
      </c>
      <c r="K52" s="51" t="s">
        <v>92</v>
      </c>
      <c r="L52" s="51" t="s">
        <v>99</v>
      </c>
      <c r="M52" s="51" t="s">
        <v>103</v>
      </c>
      <c r="N52" s="51" t="s">
        <v>35</v>
      </c>
      <c r="O52" s="52" t="n">
        <f aca="false">O53</f>
        <v>2112.6</v>
      </c>
      <c r="P52" s="52" t="n">
        <f aca="false">P53</f>
        <v>1122.9</v>
      </c>
      <c r="Q52" s="33" t="n">
        <f aca="false">P52/O52%</f>
        <v>53.1525134904857</v>
      </c>
    </row>
    <row r="53" s="65" customFormat="true" ht="31.5" hidden="false" customHeight="false" outlineLevel="0" collapsed="false">
      <c r="A53" s="62"/>
      <c r="B53" s="63"/>
      <c r="C53" s="63"/>
      <c r="D53" s="63"/>
      <c r="E53" s="63"/>
      <c r="F53" s="63"/>
      <c r="G53" s="63"/>
      <c r="H53" s="64"/>
      <c r="I53" s="50" t="s">
        <v>104</v>
      </c>
      <c r="J53" s="51" t="s">
        <v>71</v>
      </c>
      <c r="K53" s="51" t="s">
        <v>92</v>
      </c>
      <c r="L53" s="51" t="s">
        <v>99</v>
      </c>
      <c r="M53" s="51" t="s">
        <v>105</v>
      </c>
      <c r="N53" s="51" t="s">
        <v>35</v>
      </c>
      <c r="O53" s="52" t="n">
        <f aca="false">O54+O55+O56</f>
        <v>2112.6</v>
      </c>
      <c r="P53" s="52" t="n">
        <f aca="false">P54+P55+P56</f>
        <v>1122.9</v>
      </c>
      <c r="Q53" s="33" t="n">
        <f aca="false">P53/O53%</f>
        <v>53.1525134904857</v>
      </c>
    </row>
    <row r="54" s="65" customFormat="true" ht="94.5" hidden="false" customHeight="false" outlineLevel="0" collapsed="false">
      <c r="A54" s="62"/>
      <c r="B54" s="63"/>
      <c r="C54" s="63"/>
      <c r="D54" s="63"/>
      <c r="E54" s="63"/>
      <c r="F54" s="63"/>
      <c r="G54" s="63"/>
      <c r="H54" s="64"/>
      <c r="I54" s="50" t="s">
        <v>54</v>
      </c>
      <c r="J54" s="51" t="s">
        <v>71</v>
      </c>
      <c r="K54" s="51" t="s">
        <v>92</v>
      </c>
      <c r="L54" s="51" t="s">
        <v>99</v>
      </c>
      <c r="M54" s="51" t="s">
        <v>105</v>
      </c>
      <c r="N54" s="51" t="s">
        <v>55</v>
      </c>
      <c r="O54" s="52" t="n">
        <v>1615.9</v>
      </c>
      <c r="P54" s="52" t="n">
        <v>976.4</v>
      </c>
      <c r="Q54" s="33" t="n">
        <f aca="false">P54/O54%</f>
        <v>60.4245312209914</v>
      </c>
    </row>
    <row r="55" s="65" customFormat="true" ht="47.25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50" t="s">
        <v>64</v>
      </c>
      <c r="J55" s="51" t="s">
        <v>71</v>
      </c>
      <c r="K55" s="51" t="s">
        <v>92</v>
      </c>
      <c r="L55" s="51" t="s">
        <v>99</v>
      </c>
      <c r="M55" s="51" t="s">
        <v>105</v>
      </c>
      <c r="N55" s="51" t="s">
        <v>66</v>
      </c>
      <c r="O55" s="52" t="n">
        <v>486.7</v>
      </c>
      <c r="P55" s="52" t="n">
        <v>141.9</v>
      </c>
      <c r="Q55" s="33" t="n">
        <f aca="false">P55/O55%</f>
        <v>29.1555372919663</v>
      </c>
    </row>
    <row r="56" s="65" customFormat="true" ht="15.75" hidden="false" customHeight="false" outlineLevel="0" collapsed="false">
      <c r="A56" s="62"/>
      <c r="B56" s="63"/>
      <c r="C56" s="63"/>
      <c r="D56" s="63"/>
      <c r="E56" s="63"/>
      <c r="F56" s="63"/>
      <c r="G56" s="63"/>
      <c r="H56" s="64"/>
      <c r="I56" s="50" t="s">
        <v>74</v>
      </c>
      <c r="J56" s="51" t="s">
        <v>71</v>
      </c>
      <c r="K56" s="51" t="s">
        <v>92</v>
      </c>
      <c r="L56" s="51" t="s">
        <v>99</v>
      </c>
      <c r="M56" s="51" t="s">
        <v>105</v>
      </c>
      <c r="N56" s="51" t="s">
        <v>69</v>
      </c>
      <c r="O56" s="52" t="n">
        <v>10</v>
      </c>
      <c r="P56" s="52" t="n">
        <v>4.6</v>
      </c>
      <c r="Q56" s="33" t="n">
        <f aca="false">P56/O56%</f>
        <v>46</v>
      </c>
    </row>
    <row r="57" s="42" customFormat="true" ht="47.25" hidden="false" customHeight="false" outlineLevel="0" collapsed="false">
      <c r="A57" s="39"/>
      <c r="B57" s="40"/>
      <c r="C57" s="40"/>
      <c r="D57" s="40"/>
      <c r="E57" s="40"/>
      <c r="F57" s="40"/>
      <c r="G57" s="40"/>
      <c r="H57" s="41"/>
      <c r="I57" s="66" t="s">
        <v>106</v>
      </c>
      <c r="J57" s="67" t="s">
        <v>71</v>
      </c>
      <c r="K57" s="67" t="s">
        <v>92</v>
      </c>
      <c r="L57" s="67" t="s">
        <v>107</v>
      </c>
      <c r="M57" s="67" t="s">
        <v>37</v>
      </c>
      <c r="N57" s="67" t="s">
        <v>35</v>
      </c>
      <c r="O57" s="33" t="n">
        <f aca="false">O58</f>
        <v>3.1</v>
      </c>
      <c r="P57" s="33" t="n">
        <f aca="false">P58</f>
        <v>0</v>
      </c>
      <c r="Q57" s="33" t="n">
        <f aca="false">P57/O57%</f>
        <v>0</v>
      </c>
    </row>
    <row r="58" s="49" customFormat="true" ht="33" hidden="false" customHeight="true" outlineLevel="0" collapsed="false">
      <c r="A58" s="43"/>
      <c r="B58" s="44"/>
      <c r="C58" s="44"/>
      <c r="D58" s="44"/>
      <c r="E58" s="44"/>
      <c r="F58" s="44"/>
      <c r="G58" s="44"/>
      <c r="H58" s="45"/>
      <c r="I58" s="50" t="s">
        <v>45</v>
      </c>
      <c r="J58" s="51" t="s">
        <v>71</v>
      </c>
      <c r="K58" s="51" t="s">
        <v>92</v>
      </c>
      <c r="L58" s="51" t="s">
        <v>107</v>
      </c>
      <c r="M58" s="51" t="s">
        <v>46</v>
      </c>
      <c r="N58" s="51" t="s">
        <v>35</v>
      </c>
      <c r="O58" s="52" t="n">
        <f aca="false">O59</f>
        <v>3.1</v>
      </c>
      <c r="P58" s="52" t="n">
        <f aca="false">P59</f>
        <v>0</v>
      </c>
      <c r="Q58" s="33" t="n">
        <f aca="false">P58/O58%</f>
        <v>0</v>
      </c>
    </row>
    <row r="59" s="49" customFormat="true" ht="30.75" hidden="false" customHeight="true" outlineLevel="0" collapsed="false">
      <c r="A59" s="43"/>
      <c r="B59" s="44"/>
      <c r="C59" s="44"/>
      <c r="D59" s="44"/>
      <c r="E59" s="44"/>
      <c r="F59" s="44"/>
      <c r="G59" s="44"/>
      <c r="H59" s="45"/>
      <c r="I59" s="50" t="s">
        <v>47</v>
      </c>
      <c r="J59" s="51" t="s">
        <v>71</v>
      </c>
      <c r="K59" s="51" t="s">
        <v>92</v>
      </c>
      <c r="L59" s="51" t="s">
        <v>107</v>
      </c>
      <c r="M59" s="51" t="s">
        <v>48</v>
      </c>
      <c r="N59" s="51" t="s">
        <v>35</v>
      </c>
      <c r="O59" s="52" t="n">
        <f aca="false">O60</f>
        <v>3.1</v>
      </c>
      <c r="P59" s="52" t="n">
        <f aca="false">P60</f>
        <v>0</v>
      </c>
      <c r="Q59" s="33" t="n">
        <f aca="false">P59/O59%</f>
        <v>0</v>
      </c>
    </row>
    <row r="60" s="49" customFormat="true" ht="93.75" hidden="false" customHeight="true" outlineLevel="0" collapsed="false">
      <c r="A60" s="43"/>
      <c r="B60" s="44"/>
      <c r="C60" s="44"/>
      <c r="D60" s="44"/>
      <c r="E60" s="44"/>
      <c r="F60" s="44"/>
      <c r="G60" s="44"/>
      <c r="H60" s="45"/>
      <c r="I60" s="50" t="s">
        <v>108</v>
      </c>
      <c r="J60" s="51" t="s">
        <v>71</v>
      </c>
      <c r="K60" s="51" t="s">
        <v>92</v>
      </c>
      <c r="L60" s="51" t="s">
        <v>107</v>
      </c>
      <c r="M60" s="51" t="s">
        <v>109</v>
      </c>
      <c r="N60" s="51" t="s">
        <v>35</v>
      </c>
      <c r="O60" s="52" t="n">
        <f aca="false">O61</f>
        <v>3.1</v>
      </c>
      <c r="P60" s="52" t="n">
        <f aca="false">P61</f>
        <v>0</v>
      </c>
      <c r="Q60" s="33" t="n">
        <f aca="false">P60/O60%</f>
        <v>0</v>
      </c>
    </row>
    <row r="61" s="42" customFormat="true" ht="64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35" t="s">
        <v>110</v>
      </c>
      <c r="J61" s="36" t="s">
        <v>71</v>
      </c>
      <c r="K61" s="36" t="s">
        <v>92</v>
      </c>
      <c r="L61" s="36" t="s">
        <v>107</v>
      </c>
      <c r="M61" s="36" t="s">
        <v>111</v>
      </c>
      <c r="N61" s="36" t="s">
        <v>35</v>
      </c>
      <c r="O61" s="37" t="n">
        <f aca="false">O62</f>
        <v>3.1</v>
      </c>
      <c r="P61" s="37" t="n">
        <f aca="false">P62</f>
        <v>0</v>
      </c>
      <c r="Q61" s="33" t="n">
        <f aca="false">P61/O61%</f>
        <v>0</v>
      </c>
    </row>
    <row r="62" s="42" customFormat="true" ht="15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1"/>
      <c r="I62" s="35" t="s">
        <v>112</v>
      </c>
      <c r="J62" s="36" t="s">
        <v>71</v>
      </c>
      <c r="K62" s="36" t="s">
        <v>92</v>
      </c>
      <c r="L62" s="36" t="s">
        <v>107</v>
      </c>
      <c r="M62" s="36" t="s">
        <v>111</v>
      </c>
      <c r="N62" s="36" t="s">
        <v>113</v>
      </c>
      <c r="O62" s="37" t="n">
        <v>3.1</v>
      </c>
      <c r="P62" s="37" t="n">
        <v>0</v>
      </c>
      <c r="Q62" s="33" t="n">
        <f aca="false">P62/O62%</f>
        <v>0</v>
      </c>
    </row>
    <row r="63" s="42" customFormat="true" ht="15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31" t="s">
        <v>114</v>
      </c>
      <c r="J63" s="32" t="n">
        <v>988</v>
      </c>
      <c r="K63" s="32" t="s">
        <v>57</v>
      </c>
      <c r="L63" s="32" t="s">
        <v>36</v>
      </c>
      <c r="M63" s="32" t="s">
        <v>37</v>
      </c>
      <c r="N63" s="32" t="s">
        <v>35</v>
      </c>
      <c r="O63" s="33" t="n">
        <f aca="false">O64+O70</f>
        <v>1873.4</v>
      </c>
      <c r="P63" s="33" t="n">
        <f aca="false">P64+P70</f>
        <v>806.8</v>
      </c>
      <c r="Q63" s="33" t="n">
        <f aca="false">P63/O63%</f>
        <v>43.0660830575424</v>
      </c>
    </row>
    <row r="64" s="42" customFormat="true" ht="15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31" t="s">
        <v>115</v>
      </c>
      <c r="J64" s="32" t="n">
        <v>988</v>
      </c>
      <c r="K64" s="32" t="s">
        <v>57</v>
      </c>
      <c r="L64" s="32" t="s">
        <v>116</v>
      </c>
      <c r="M64" s="32" t="s">
        <v>37</v>
      </c>
      <c r="N64" s="32" t="s">
        <v>35</v>
      </c>
      <c r="O64" s="33" t="n">
        <f aca="false">O65</f>
        <v>1120.4</v>
      </c>
      <c r="P64" s="33" t="n">
        <f aca="false">P65</f>
        <v>805.1</v>
      </c>
      <c r="Q64" s="33" t="n">
        <f aca="false">P64/O64%</f>
        <v>71.8582649053909</v>
      </c>
    </row>
    <row r="65" s="42" customFormat="true" ht="31.5" hidden="false" customHeight="fals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117</v>
      </c>
      <c r="J65" s="36" t="n">
        <v>988</v>
      </c>
      <c r="K65" s="36" t="s">
        <v>57</v>
      </c>
      <c r="L65" s="36" t="s">
        <v>116</v>
      </c>
      <c r="M65" s="36" t="s">
        <v>118</v>
      </c>
      <c r="N65" s="36" t="s">
        <v>35</v>
      </c>
      <c r="O65" s="37" t="n">
        <f aca="false">O66</f>
        <v>1120.4</v>
      </c>
      <c r="P65" s="37" t="n">
        <f aca="false">P66</f>
        <v>805.1</v>
      </c>
      <c r="Q65" s="33" t="n">
        <f aca="false">P65/O65%</f>
        <v>71.8582649053909</v>
      </c>
      <c r="S65" s="53" t="n">
        <f aca="false">P65</f>
        <v>805.1</v>
      </c>
    </row>
    <row r="66" s="42" customFormat="true" ht="31.5" hidden="false" customHeight="false" outlineLevel="0" collapsed="false">
      <c r="A66" s="39"/>
      <c r="B66" s="40"/>
      <c r="C66" s="40"/>
      <c r="D66" s="40"/>
      <c r="E66" s="40"/>
      <c r="F66" s="40"/>
      <c r="G66" s="40"/>
      <c r="H66" s="41"/>
      <c r="I66" s="35" t="s">
        <v>47</v>
      </c>
      <c r="J66" s="36" t="n">
        <v>988</v>
      </c>
      <c r="K66" s="36" t="s">
        <v>57</v>
      </c>
      <c r="L66" s="36" t="s">
        <v>116</v>
      </c>
      <c r="M66" s="36" t="s">
        <v>119</v>
      </c>
      <c r="N66" s="36" t="s">
        <v>35</v>
      </c>
      <c r="O66" s="37" t="n">
        <f aca="false">O67</f>
        <v>1120.4</v>
      </c>
      <c r="P66" s="37" t="n">
        <f aca="false">P67</f>
        <v>805.1</v>
      </c>
      <c r="Q66" s="33" t="n">
        <f aca="false">P66/O66%</f>
        <v>71.8582649053909</v>
      </c>
    </row>
    <row r="67" s="42" customFormat="true" ht="31.5" hidden="fals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35" t="s">
        <v>85</v>
      </c>
      <c r="J67" s="36" t="n">
        <v>988</v>
      </c>
      <c r="K67" s="36" t="s">
        <v>57</v>
      </c>
      <c r="L67" s="36" t="s">
        <v>116</v>
      </c>
      <c r="M67" s="36" t="s">
        <v>120</v>
      </c>
      <c r="N67" s="36" t="s">
        <v>35</v>
      </c>
      <c r="O67" s="37" t="n">
        <f aca="false">O68</f>
        <v>1120.4</v>
      </c>
      <c r="P67" s="37" t="n">
        <f aca="false">P68</f>
        <v>805.1</v>
      </c>
      <c r="Q67" s="33" t="n">
        <f aca="false">P67/O67%</f>
        <v>71.8582649053909</v>
      </c>
    </row>
    <row r="68" s="42" customFormat="true" ht="31.5" hidden="fals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121</v>
      </c>
      <c r="J68" s="36" t="n">
        <v>988</v>
      </c>
      <c r="K68" s="36" t="s">
        <v>57</v>
      </c>
      <c r="L68" s="36" t="s">
        <v>116</v>
      </c>
      <c r="M68" s="36" t="s">
        <v>122</v>
      </c>
      <c r="N68" s="36" t="s">
        <v>35</v>
      </c>
      <c r="O68" s="37" t="n">
        <f aca="false">O69</f>
        <v>1120.4</v>
      </c>
      <c r="P68" s="37" t="n">
        <f aca="false">P69</f>
        <v>805.1</v>
      </c>
      <c r="Q68" s="33" t="n">
        <f aca="false">P68/O68%</f>
        <v>71.8582649053909</v>
      </c>
    </row>
    <row r="69" s="42" customFormat="true" ht="47.25" hidden="fals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35" t="s">
        <v>64</v>
      </c>
      <c r="J69" s="36" t="n">
        <v>988</v>
      </c>
      <c r="K69" s="36" t="s">
        <v>57</v>
      </c>
      <c r="L69" s="36" t="s">
        <v>116</v>
      </c>
      <c r="M69" s="36" t="s">
        <v>122</v>
      </c>
      <c r="N69" s="36" t="s">
        <v>66</v>
      </c>
      <c r="O69" s="37" t="n">
        <v>1120.4</v>
      </c>
      <c r="P69" s="37" t="n">
        <v>805.1</v>
      </c>
      <c r="Q69" s="33" t="n">
        <f aca="false">P69/O69%</f>
        <v>71.8582649053909</v>
      </c>
    </row>
    <row r="70" s="42" customFormat="true" ht="31.5" hidden="false" customHeight="false" outlineLevel="0" collapsed="false">
      <c r="A70" s="39"/>
      <c r="B70" s="40"/>
      <c r="C70" s="40"/>
      <c r="D70" s="40"/>
      <c r="E70" s="40"/>
      <c r="F70" s="40"/>
      <c r="G70" s="40"/>
      <c r="H70" s="41"/>
      <c r="I70" s="31" t="s">
        <v>123</v>
      </c>
      <c r="J70" s="68" t="n">
        <v>988</v>
      </c>
      <c r="K70" s="68" t="s">
        <v>57</v>
      </c>
      <c r="L70" s="68" t="s">
        <v>124</v>
      </c>
      <c r="M70" s="68" t="s">
        <v>37</v>
      </c>
      <c r="N70" s="68" t="s">
        <v>35</v>
      </c>
      <c r="O70" s="69" t="n">
        <f aca="false">O71+O89</f>
        <v>753</v>
      </c>
      <c r="P70" s="69" t="n">
        <f aca="false">P71+P89</f>
        <v>1.7</v>
      </c>
      <c r="Q70" s="33" t="n">
        <f aca="false">P70/O70%</f>
        <v>0.225763612217796</v>
      </c>
    </row>
    <row r="71" s="42" customFormat="true" ht="31.5" hidden="fals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70" t="s">
        <v>125</v>
      </c>
      <c r="J71" s="71" t="n">
        <v>988</v>
      </c>
      <c r="K71" s="71" t="s">
        <v>57</v>
      </c>
      <c r="L71" s="71" t="s">
        <v>124</v>
      </c>
      <c r="M71" s="55" t="s">
        <v>126</v>
      </c>
      <c r="N71" s="72" t="s">
        <v>35</v>
      </c>
      <c r="O71" s="73" t="n">
        <f aca="false">O81+O72</f>
        <v>751.7</v>
      </c>
      <c r="P71" s="73" t="n">
        <f aca="false">P81+P72</f>
        <v>1.7</v>
      </c>
      <c r="Q71" s="33" t="n">
        <f aca="false">P71/O71%</f>
        <v>0.226154050818146</v>
      </c>
      <c r="S71" s="53" t="n">
        <f aca="false">P71+P96</f>
        <v>73.7</v>
      </c>
    </row>
    <row r="72" s="42" customFormat="true" ht="47.25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54" t="s">
        <v>127</v>
      </c>
      <c r="J72" s="71" t="s">
        <v>71</v>
      </c>
      <c r="K72" s="71" t="s">
        <v>57</v>
      </c>
      <c r="L72" s="71" t="s">
        <v>124</v>
      </c>
      <c r="M72" s="55" t="s">
        <v>128</v>
      </c>
      <c r="N72" s="55" t="s">
        <v>35</v>
      </c>
      <c r="O72" s="56" t="n">
        <f aca="false">O73+O77</f>
        <v>750</v>
      </c>
      <c r="P72" s="56" t="n">
        <f aca="false">P73+P77</f>
        <v>0</v>
      </c>
      <c r="Q72" s="33" t="n">
        <f aca="false">P72/O72%</f>
        <v>0</v>
      </c>
    </row>
    <row r="73" s="42" customFormat="true" ht="31.5" hidden="fals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4" t="s">
        <v>129</v>
      </c>
      <c r="J73" s="71" t="s">
        <v>71</v>
      </c>
      <c r="K73" s="71" t="s">
        <v>57</v>
      </c>
      <c r="L73" s="71" t="s">
        <v>124</v>
      </c>
      <c r="M73" s="55" t="s">
        <v>130</v>
      </c>
      <c r="N73" s="55" t="s">
        <v>35</v>
      </c>
      <c r="O73" s="56" t="n">
        <f aca="false">O74</f>
        <v>675</v>
      </c>
      <c r="P73" s="56" t="n">
        <f aca="false">P74</f>
        <v>0</v>
      </c>
      <c r="Q73" s="33" t="n">
        <f aca="false">P73/O73%</f>
        <v>0</v>
      </c>
    </row>
    <row r="74" s="42" customFormat="true" ht="63" hidden="fals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4" t="s">
        <v>131</v>
      </c>
      <c r="J74" s="71" t="s">
        <v>71</v>
      </c>
      <c r="K74" s="71" t="s">
        <v>57</v>
      </c>
      <c r="L74" s="71" t="s">
        <v>124</v>
      </c>
      <c r="M74" s="55" t="s">
        <v>132</v>
      </c>
      <c r="N74" s="55" t="s">
        <v>35</v>
      </c>
      <c r="O74" s="56" t="n">
        <f aca="false">O75</f>
        <v>675</v>
      </c>
      <c r="P74" s="56" t="n">
        <f aca="false">P75</f>
        <v>0</v>
      </c>
      <c r="Q74" s="33" t="n">
        <f aca="false">P74/O74%</f>
        <v>0</v>
      </c>
    </row>
    <row r="75" s="42" customFormat="true" ht="31.5" hidden="false" customHeight="false" outlineLevel="0" collapsed="false">
      <c r="A75" s="39"/>
      <c r="B75" s="40"/>
      <c r="C75" s="40"/>
      <c r="D75" s="40"/>
      <c r="E75" s="40"/>
      <c r="F75" s="40"/>
      <c r="G75" s="40"/>
      <c r="H75" s="41"/>
      <c r="I75" s="54" t="s">
        <v>133</v>
      </c>
      <c r="J75" s="71" t="s">
        <v>71</v>
      </c>
      <c r="K75" s="71" t="s">
        <v>57</v>
      </c>
      <c r="L75" s="71" t="s">
        <v>124</v>
      </c>
      <c r="M75" s="55" t="s">
        <v>134</v>
      </c>
      <c r="N75" s="55" t="s">
        <v>35</v>
      </c>
      <c r="O75" s="56" t="n">
        <f aca="false">O76</f>
        <v>675</v>
      </c>
      <c r="P75" s="56" t="n">
        <f aca="false">P76</f>
        <v>0</v>
      </c>
      <c r="Q75" s="33" t="n">
        <f aca="false">P75/O75%</f>
        <v>0</v>
      </c>
    </row>
    <row r="76" s="42" customFormat="true" ht="47.25" hidden="fals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54" t="s">
        <v>64</v>
      </c>
      <c r="J76" s="71" t="s">
        <v>71</v>
      </c>
      <c r="K76" s="71" t="s">
        <v>57</v>
      </c>
      <c r="L76" s="71" t="s">
        <v>124</v>
      </c>
      <c r="M76" s="55" t="s">
        <v>134</v>
      </c>
      <c r="N76" s="55" t="s">
        <v>66</v>
      </c>
      <c r="O76" s="56" t="n">
        <v>675</v>
      </c>
      <c r="P76" s="56" t="n">
        <v>0</v>
      </c>
      <c r="Q76" s="33" t="n">
        <f aca="false">P76/O76%</f>
        <v>0</v>
      </c>
    </row>
    <row r="77" s="42" customFormat="true" ht="63" hidden="fals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54" t="s">
        <v>131</v>
      </c>
      <c r="J77" s="71" t="s">
        <v>71</v>
      </c>
      <c r="K77" s="71" t="s">
        <v>57</v>
      </c>
      <c r="L77" s="71" t="s">
        <v>124</v>
      </c>
      <c r="M77" s="55" t="s">
        <v>135</v>
      </c>
      <c r="N77" s="55" t="s">
        <v>35</v>
      </c>
      <c r="O77" s="56" t="n">
        <f aca="false">O78</f>
        <v>75</v>
      </c>
      <c r="P77" s="56" t="n">
        <f aca="false">P78</f>
        <v>0</v>
      </c>
      <c r="Q77" s="33" t="n">
        <f aca="false">P77/O77%</f>
        <v>0</v>
      </c>
    </row>
    <row r="78" s="42" customFormat="true" ht="31.5" hidden="fals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54" t="s">
        <v>133</v>
      </c>
      <c r="J78" s="71" t="s">
        <v>71</v>
      </c>
      <c r="K78" s="71" t="s">
        <v>57</v>
      </c>
      <c r="L78" s="71" t="s">
        <v>124</v>
      </c>
      <c r="M78" s="55" t="s">
        <v>136</v>
      </c>
      <c r="N78" s="55" t="s">
        <v>35</v>
      </c>
      <c r="O78" s="56" t="n">
        <f aca="false">O79</f>
        <v>75</v>
      </c>
      <c r="P78" s="56" t="n">
        <f aca="false">P79</f>
        <v>0</v>
      </c>
      <c r="Q78" s="33" t="n">
        <f aca="false">P78/O78%</f>
        <v>0</v>
      </c>
    </row>
    <row r="79" s="42" customFormat="true" ht="31.5" hidden="false" customHeight="false" outlineLevel="0" collapsed="false">
      <c r="A79" s="39"/>
      <c r="B79" s="40"/>
      <c r="C79" s="40"/>
      <c r="D79" s="40"/>
      <c r="E79" s="40"/>
      <c r="F79" s="40"/>
      <c r="G79" s="40"/>
      <c r="H79" s="41"/>
      <c r="I79" s="54" t="s">
        <v>133</v>
      </c>
      <c r="J79" s="71" t="s">
        <v>71</v>
      </c>
      <c r="K79" s="71" t="s">
        <v>57</v>
      </c>
      <c r="L79" s="71" t="s">
        <v>124</v>
      </c>
      <c r="M79" s="55" t="s">
        <v>136</v>
      </c>
      <c r="N79" s="55" t="s">
        <v>35</v>
      </c>
      <c r="O79" s="56" t="n">
        <f aca="false">O80</f>
        <v>75</v>
      </c>
      <c r="P79" s="56" t="n">
        <f aca="false">P80</f>
        <v>0</v>
      </c>
      <c r="Q79" s="33" t="n">
        <f aca="false">P79/O79%</f>
        <v>0</v>
      </c>
    </row>
    <row r="80" s="42" customFormat="true" ht="47.25" hidden="false" customHeight="false" outlineLevel="0" collapsed="false">
      <c r="A80" s="39"/>
      <c r="B80" s="40"/>
      <c r="C80" s="40"/>
      <c r="D80" s="40"/>
      <c r="E80" s="40"/>
      <c r="F80" s="40"/>
      <c r="G80" s="40"/>
      <c r="H80" s="41"/>
      <c r="I80" s="54" t="s">
        <v>64</v>
      </c>
      <c r="J80" s="71" t="s">
        <v>71</v>
      </c>
      <c r="K80" s="71" t="s">
        <v>57</v>
      </c>
      <c r="L80" s="71" t="s">
        <v>124</v>
      </c>
      <c r="M80" s="55" t="s">
        <v>136</v>
      </c>
      <c r="N80" s="55" t="s">
        <v>66</v>
      </c>
      <c r="O80" s="56" t="n">
        <v>75</v>
      </c>
      <c r="P80" s="56" t="n">
        <v>0</v>
      </c>
      <c r="Q80" s="33" t="n">
        <f aca="false">P80/O80%</f>
        <v>0</v>
      </c>
    </row>
    <row r="81" s="42" customFormat="true" ht="47.25" hidden="false" customHeight="false" outlineLevel="0" collapsed="false">
      <c r="A81" s="39"/>
      <c r="B81" s="40"/>
      <c r="C81" s="40"/>
      <c r="D81" s="40"/>
      <c r="E81" s="40"/>
      <c r="F81" s="40"/>
      <c r="G81" s="40"/>
      <c r="H81" s="41"/>
      <c r="I81" s="54" t="s">
        <v>127</v>
      </c>
      <c r="J81" s="71" t="n">
        <v>988</v>
      </c>
      <c r="K81" s="71" t="s">
        <v>57</v>
      </c>
      <c r="L81" s="71" t="s">
        <v>124</v>
      </c>
      <c r="M81" s="55" t="s">
        <v>137</v>
      </c>
      <c r="N81" s="55" t="s">
        <v>35</v>
      </c>
      <c r="O81" s="56" t="n">
        <f aca="false">O82</f>
        <v>1.7</v>
      </c>
      <c r="P81" s="56" t="n">
        <f aca="false">P82</f>
        <v>1.7</v>
      </c>
      <c r="Q81" s="33" t="n">
        <f aca="false">P81/O81%</f>
        <v>100</v>
      </c>
    </row>
    <row r="82" s="75" customFormat="true" ht="31.5" hidden="false" customHeight="false" outlineLevel="0" collapsed="false">
      <c r="A82" s="74"/>
      <c r="B82" s="74"/>
      <c r="C82" s="74"/>
      <c r="D82" s="74"/>
      <c r="E82" s="74"/>
      <c r="F82" s="74"/>
      <c r="G82" s="74"/>
      <c r="I82" s="35" t="s">
        <v>138</v>
      </c>
      <c r="J82" s="76" t="s">
        <v>71</v>
      </c>
      <c r="K82" s="76" t="s">
        <v>57</v>
      </c>
      <c r="L82" s="76" t="s">
        <v>124</v>
      </c>
      <c r="M82" s="71" t="s">
        <v>139</v>
      </c>
      <c r="N82" s="71" t="s">
        <v>35</v>
      </c>
      <c r="O82" s="77" t="n">
        <f aca="false">O83+O86</f>
        <v>1.7</v>
      </c>
      <c r="P82" s="77" t="n">
        <f aca="false">P83+P86</f>
        <v>1.7</v>
      </c>
      <c r="Q82" s="33" t="n">
        <f aca="false">P82/O82%</f>
        <v>100</v>
      </c>
    </row>
    <row r="83" s="75" customFormat="true" ht="63" hidden="false" customHeight="false" outlineLevel="0" collapsed="false">
      <c r="A83" s="74"/>
      <c r="B83" s="74" t="s">
        <v>38</v>
      </c>
      <c r="C83" s="74" t="s">
        <v>140</v>
      </c>
      <c r="D83" s="74" t="s">
        <v>63</v>
      </c>
      <c r="E83" s="74"/>
      <c r="F83" s="74" t="s">
        <v>39</v>
      </c>
      <c r="G83" s="74" t="s">
        <v>141</v>
      </c>
      <c r="I83" s="78" t="s">
        <v>131</v>
      </c>
      <c r="J83" s="79" t="n">
        <v>988</v>
      </c>
      <c r="K83" s="76" t="s">
        <v>57</v>
      </c>
      <c r="L83" s="76" t="s">
        <v>124</v>
      </c>
      <c r="M83" s="55" t="s">
        <v>142</v>
      </c>
      <c r="N83" s="55" t="s">
        <v>35</v>
      </c>
      <c r="O83" s="56" t="n">
        <f aca="false">O84</f>
        <v>1.6</v>
      </c>
      <c r="P83" s="56" t="n">
        <f aca="false">P84</f>
        <v>1.6</v>
      </c>
      <c r="Q83" s="33" t="n">
        <f aca="false">P83/O83%</f>
        <v>100</v>
      </c>
    </row>
    <row r="84" s="75" customFormat="true" ht="31.5" hidden="false" customHeight="false" outlineLevel="0" collapsed="false">
      <c r="A84" s="74"/>
      <c r="B84" s="74"/>
      <c r="C84" s="74"/>
      <c r="D84" s="74"/>
      <c r="E84" s="74"/>
      <c r="F84" s="74"/>
      <c r="G84" s="74"/>
      <c r="I84" s="54" t="s">
        <v>143</v>
      </c>
      <c r="J84" s="76" t="s">
        <v>71</v>
      </c>
      <c r="K84" s="76" t="s">
        <v>57</v>
      </c>
      <c r="L84" s="76" t="s">
        <v>124</v>
      </c>
      <c r="M84" s="55" t="s">
        <v>144</v>
      </c>
      <c r="N84" s="55" t="s">
        <v>35</v>
      </c>
      <c r="O84" s="56" t="n">
        <f aca="false">O85</f>
        <v>1.6</v>
      </c>
      <c r="P84" s="56" t="n">
        <f aca="false">P85</f>
        <v>1.6</v>
      </c>
      <c r="Q84" s="33" t="n">
        <f aca="false">P84/O84%</f>
        <v>100</v>
      </c>
    </row>
    <row r="85" s="75" customFormat="true" ht="47.25" hidden="false" customHeight="false" outlineLevel="0" collapsed="false">
      <c r="A85" s="74"/>
      <c r="B85" s="74" t="s">
        <v>38</v>
      </c>
      <c r="C85" s="74" t="s">
        <v>140</v>
      </c>
      <c r="D85" s="74" t="s">
        <v>63</v>
      </c>
      <c r="E85" s="74"/>
      <c r="F85" s="74" t="s">
        <v>39</v>
      </c>
      <c r="G85" s="74" t="s">
        <v>141</v>
      </c>
      <c r="I85" s="54" t="s">
        <v>64</v>
      </c>
      <c r="J85" s="79" t="n">
        <v>988</v>
      </c>
      <c r="K85" s="76" t="s">
        <v>57</v>
      </c>
      <c r="L85" s="76" t="s">
        <v>124</v>
      </c>
      <c r="M85" s="55" t="s">
        <v>144</v>
      </c>
      <c r="N85" s="55" t="s">
        <v>66</v>
      </c>
      <c r="O85" s="56" t="n">
        <v>1.6</v>
      </c>
      <c r="P85" s="56" t="n">
        <v>1.6</v>
      </c>
      <c r="Q85" s="33" t="n">
        <f aca="false">P85/O85%</f>
        <v>100</v>
      </c>
    </row>
    <row r="86" s="42" customFormat="true" ht="63" hidden="fals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78" t="s">
        <v>131</v>
      </c>
      <c r="J86" s="55" t="s">
        <v>71</v>
      </c>
      <c r="K86" s="71" t="s">
        <v>57</v>
      </c>
      <c r="L86" s="71" t="s">
        <v>124</v>
      </c>
      <c r="M86" s="55" t="s">
        <v>145</v>
      </c>
      <c r="N86" s="55" t="s">
        <v>35</v>
      </c>
      <c r="O86" s="56" t="n">
        <f aca="false">O87</f>
        <v>0.1</v>
      </c>
      <c r="P86" s="56" t="n">
        <f aca="false">P87</f>
        <v>0.1</v>
      </c>
      <c r="Q86" s="33" t="n">
        <f aca="false">P86/O86%</f>
        <v>100</v>
      </c>
    </row>
    <row r="87" s="42" customFormat="true" ht="31.5" hidden="fals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54" t="s">
        <v>143</v>
      </c>
      <c r="J87" s="80" t="s">
        <v>71</v>
      </c>
      <c r="K87" s="81" t="s">
        <v>57</v>
      </c>
      <c r="L87" s="81" t="s">
        <v>124</v>
      </c>
      <c r="M87" s="55" t="s">
        <v>146</v>
      </c>
      <c r="N87" s="55" t="s">
        <v>35</v>
      </c>
      <c r="O87" s="56" t="n">
        <f aca="false">O88</f>
        <v>0.1</v>
      </c>
      <c r="P87" s="56" t="n">
        <f aca="false">P88</f>
        <v>0.1</v>
      </c>
      <c r="Q87" s="33" t="n">
        <f aca="false">P87/O87%</f>
        <v>100</v>
      </c>
    </row>
    <row r="88" s="42" customFormat="true" ht="47.25" hidden="false" customHeight="false" outlineLevel="0" collapsed="false">
      <c r="A88" s="39"/>
      <c r="B88" s="40"/>
      <c r="C88" s="40"/>
      <c r="D88" s="40"/>
      <c r="E88" s="40"/>
      <c r="F88" s="40"/>
      <c r="G88" s="40"/>
      <c r="H88" s="41"/>
      <c r="I88" s="54" t="s">
        <v>64</v>
      </c>
      <c r="J88" s="71" t="n">
        <v>988</v>
      </c>
      <c r="K88" s="71" t="s">
        <v>57</v>
      </c>
      <c r="L88" s="71" t="s">
        <v>124</v>
      </c>
      <c r="M88" s="55" t="s">
        <v>146</v>
      </c>
      <c r="N88" s="55" t="s">
        <v>66</v>
      </c>
      <c r="O88" s="56" t="n">
        <v>0.1</v>
      </c>
      <c r="P88" s="56" t="n">
        <v>0.1</v>
      </c>
      <c r="Q88" s="33" t="n">
        <f aca="false">P88/O88%</f>
        <v>100</v>
      </c>
    </row>
    <row r="89" s="42" customFormat="true" ht="31.5" hidden="fals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35" t="s">
        <v>45</v>
      </c>
      <c r="J89" s="71" t="n">
        <v>988</v>
      </c>
      <c r="K89" s="71" t="s">
        <v>57</v>
      </c>
      <c r="L89" s="71" t="s">
        <v>124</v>
      </c>
      <c r="M89" s="71" t="s">
        <v>46</v>
      </c>
      <c r="N89" s="71" t="s">
        <v>35</v>
      </c>
      <c r="O89" s="82" t="n">
        <f aca="false">O90</f>
        <v>1.3</v>
      </c>
      <c r="P89" s="82" t="n">
        <f aca="false">P90</f>
        <v>0</v>
      </c>
      <c r="Q89" s="33" t="n">
        <f aca="false">P89/O89%</f>
        <v>0</v>
      </c>
    </row>
    <row r="90" s="42" customFormat="true" ht="31.5" hidden="fals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35" t="s">
        <v>47</v>
      </c>
      <c r="J90" s="71" t="n">
        <v>988</v>
      </c>
      <c r="K90" s="71" t="s">
        <v>57</v>
      </c>
      <c r="L90" s="71" t="s">
        <v>124</v>
      </c>
      <c r="M90" s="71" t="s">
        <v>48</v>
      </c>
      <c r="N90" s="71" t="s">
        <v>35</v>
      </c>
      <c r="O90" s="82" t="n">
        <f aca="false">O91</f>
        <v>1.3</v>
      </c>
      <c r="P90" s="82" t="n">
        <f aca="false">P91</f>
        <v>0</v>
      </c>
      <c r="Q90" s="33" t="n">
        <f aca="false">P90/O90%</f>
        <v>0</v>
      </c>
    </row>
    <row r="91" s="42" customFormat="true" ht="94.5" hidden="fals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35" t="s">
        <v>108</v>
      </c>
      <c r="J91" s="71" t="n">
        <v>988</v>
      </c>
      <c r="K91" s="71" t="s">
        <v>57</v>
      </c>
      <c r="L91" s="71" t="s">
        <v>124</v>
      </c>
      <c r="M91" s="71" t="s">
        <v>109</v>
      </c>
      <c r="N91" s="71" t="s">
        <v>35</v>
      </c>
      <c r="O91" s="82" t="n">
        <f aca="false">O92</f>
        <v>1.3</v>
      </c>
      <c r="P91" s="82" t="n">
        <f aca="false">P92</f>
        <v>0</v>
      </c>
      <c r="Q91" s="33" t="n">
        <f aca="false">P91/O91%</f>
        <v>0</v>
      </c>
    </row>
    <row r="92" s="42" customFormat="true" ht="47.25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35" t="s">
        <v>147</v>
      </c>
      <c r="J92" s="36" t="s">
        <v>71</v>
      </c>
      <c r="K92" s="36" t="s">
        <v>57</v>
      </c>
      <c r="L92" s="36" t="s">
        <v>124</v>
      </c>
      <c r="M92" s="36" t="s">
        <v>148</v>
      </c>
      <c r="N92" s="36" t="s">
        <v>35</v>
      </c>
      <c r="O92" s="37" t="n">
        <f aca="false">O93</f>
        <v>1.3</v>
      </c>
      <c r="P92" s="37" t="n">
        <f aca="false">P93</f>
        <v>0</v>
      </c>
      <c r="Q92" s="33" t="n">
        <f aca="false">P92/O92%</f>
        <v>0</v>
      </c>
    </row>
    <row r="93" s="42" customFormat="true" ht="15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5" t="s">
        <v>112</v>
      </c>
      <c r="J93" s="36" t="s">
        <v>71</v>
      </c>
      <c r="K93" s="36" t="s">
        <v>57</v>
      </c>
      <c r="L93" s="36" t="s">
        <v>124</v>
      </c>
      <c r="M93" s="36" t="s">
        <v>148</v>
      </c>
      <c r="N93" s="36" t="s">
        <v>113</v>
      </c>
      <c r="O93" s="37" t="n">
        <v>1.3</v>
      </c>
      <c r="P93" s="37" t="n">
        <v>0</v>
      </c>
      <c r="Q93" s="33" t="n">
        <f aca="false">P93/O93%</f>
        <v>0</v>
      </c>
    </row>
    <row r="94" s="42" customFormat="true" ht="15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1" t="s">
        <v>149</v>
      </c>
      <c r="J94" s="32" t="n">
        <v>988</v>
      </c>
      <c r="K94" s="32" t="s">
        <v>150</v>
      </c>
      <c r="L94" s="32" t="s">
        <v>36</v>
      </c>
      <c r="M94" s="32" t="s">
        <v>37</v>
      </c>
      <c r="N94" s="32" t="s">
        <v>35</v>
      </c>
      <c r="O94" s="33" t="n">
        <f aca="false">O95</f>
        <v>225.1</v>
      </c>
      <c r="P94" s="33" t="n">
        <f aca="false">P95</f>
        <v>72</v>
      </c>
      <c r="Q94" s="33" t="n">
        <f aca="false">P94/O94%</f>
        <v>31.9857840959573</v>
      </c>
    </row>
    <row r="95" s="42" customFormat="true" ht="15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1" t="s">
        <v>151</v>
      </c>
      <c r="J95" s="32" t="n">
        <v>988</v>
      </c>
      <c r="K95" s="32" t="s">
        <v>150</v>
      </c>
      <c r="L95" s="32" t="s">
        <v>92</v>
      </c>
      <c r="M95" s="32" t="s">
        <v>37</v>
      </c>
      <c r="N95" s="32" t="s">
        <v>35</v>
      </c>
      <c r="O95" s="33" t="n">
        <f aca="false">O96</f>
        <v>225.1</v>
      </c>
      <c r="P95" s="33" t="n">
        <f aca="false">P96</f>
        <v>72</v>
      </c>
      <c r="Q95" s="33" t="n">
        <f aca="false">P95/O95%</f>
        <v>31.9857840959573</v>
      </c>
    </row>
    <row r="96" s="42" customFormat="true" ht="31.5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25</v>
      </c>
      <c r="J96" s="36" t="n">
        <v>988</v>
      </c>
      <c r="K96" s="36" t="s">
        <v>150</v>
      </c>
      <c r="L96" s="36" t="s">
        <v>92</v>
      </c>
      <c r="M96" s="36" t="s">
        <v>126</v>
      </c>
      <c r="N96" s="36" t="s">
        <v>35</v>
      </c>
      <c r="O96" s="37" t="n">
        <f aca="false">O97</f>
        <v>225.1</v>
      </c>
      <c r="P96" s="37" t="n">
        <f aca="false">P97</f>
        <v>72</v>
      </c>
      <c r="Q96" s="33" t="n">
        <f aca="false">P96/O96%</f>
        <v>31.9857840959573</v>
      </c>
    </row>
    <row r="97" s="42" customFormat="true" ht="31.5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47</v>
      </c>
      <c r="J97" s="36" t="n">
        <v>988</v>
      </c>
      <c r="K97" s="36" t="s">
        <v>150</v>
      </c>
      <c r="L97" s="36" t="s">
        <v>92</v>
      </c>
      <c r="M97" s="36" t="s">
        <v>152</v>
      </c>
      <c r="N97" s="36" t="s">
        <v>35</v>
      </c>
      <c r="O97" s="37" t="n">
        <f aca="false">O98</f>
        <v>225.1</v>
      </c>
      <c r="P97" s="37" t="n">
        <f aca="false">P98</f>
        <v>72</v>
      </c>
      <c r="Q97" s="33" t="n">
        <f aca="false">P97/O97%</f>
        <v>31.9857840959573</v>
      </c>
    </row>
    <row r="98" s="42" customFormat="true" ht="31.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5" t="s">
        <v>85</v>
      </c>
      <c r="J98" s="36" t="n">
        <v>988</v>
      </c>
      <c r="K98" s="36" t="s">
        <v>150</v>
      </c>
      <c r="L98" s="36" t="s">
        <v>92</v>
      </c>
      <c r="M98" s="36" t="s">
        <v>153</v>
      </c>
      <c r="N98" s="36" t="s">
        <v>35</v>
      </c>
      <c r="O98" s="37" t="n">
        <f aca="false">O99+O101</f>
        <v>225.1</v>
      </c>
      <c r="P98" s="37" t="n">
        <f aca="false">P99+P101</f>
        <v>72</v>
      </c>
      <c r="Q98" s="33" t="n">
        <f aca="false">P98/O98%</f>
        <v>31.9857840959573</v>
      </c>
    </row>
    <row r="99" s="42" customFormat="true" ht="15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35" t="s">
        <v>154</v>
      </c>
      <c r="J99" s="36" t="n">
        <v>988</v>
      </c>
      <c r="K99" s="36" t="s">
        <v>150</v>
      </c>
      <c r="L99" s="36" t="s">
        <v>92</v>
      </c>
      <c r="M99" s="36" t="s">
        <v>155</v>
      </c>
      <c r="N99" s="36" t="s">
        <v>35</v>
      </c>
      <c r="O99" s="37" t="n">
        <f aca="false">O100</f>
        <v>151.3</v>
      </c>
      <c r="P99" s="37" t="n">
        <f aca="false">P100</f>
        <v>52.2</v>
      </c>
      <c r="Q99" s="33" t="n">
        <f aca="false">P99/O99%</f>
        <v>34.5009914077991</v>
      </c>
    </row>
    <row r="100" s="42" customFormat="true" ht="47.2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5" t="s">
        <v>64</v>
      </c>
      <c r="J100" s="36" t="n">
        <v>988</v>
      </c>
      <c r="K100" s="36" t="s">
        <v>150</v>
      </c>
      <c r="L100" s="36" t="s">
        <v>92</v>
      </c>
      <c r="M100" s="36" t="s">
        <v>155</v>
      </c>
      <c r="N100" s="36" t="s">
        <v>66</v>
      </c>
      <c r="O100" s="37" t="n">
        <v>151.3</v>
      </c>
      <c r="P100" s="37" t="n">
        <v>52.2</v>
      </c>
      <c r="Q100" s="33" t="n">
        <f aca="false">P100/O100%</f>
        <v>34.5009914077991</v>
      </c>
    </row>
    <row r="101" s="42" customFormat="true" ht="15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35" t="s">
        <v>156</v>
      </c>
      <c r="J101" s="36" t="n">
        <v>988</v>
      </c>
      <c r="K101" s="36" t="s">
        <v>150</v>
      </c>
      <c r="L101" s="36" t="s">
        <v>92</v>
      </c>
      <c r="M101" s="36" t="s">
        <v>157</v>
      </c>
      <c r="N101" s="36" t="s">
        <v>35</v>
      </c>
      <c r="O101" s="37" t="n">
        <f aca="false">O102</f>
        <v>73.8</v>
      </c>
      <c r="P101" s="37" t="n">
        <f aca="false">P102</f>
        <v>19.8</v>
      </c>
      <c r="Q101" s="33" t="n">
        <f aca="false">P101/O101%</f>
        <v>26.8292682926829</v>
      </c>
    </row>
    <row r="102" s="42" customFormat="true" ht="47.2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35" t="s">
        <v>64</v>
      </c>
      <c r="J102" s="36" t="n">
        <v>988</v>
      </c>
      <c r="K102" s="36" t="s">
        <v>150</v>
      </c>
      <c r="L102" s="36" t="s">
        <v>92</v>
      </c>
      <c r="M102" s="36" t="s">
        <v>157</v>
      </c>
      <c r="N102" s="36" t="s">
        <v>66</v>
      </c>
      <c r="O102" s="37" t="n">
        <v>73.8</v>
      </c>
      <c r="P102" s="37" t="n">
        <v>19.8</v>
      </c>
      <c r="Q102" s="33" t="n">
        <f aca="false">P102/O102%</f>
        <v>26.8292682926829</v>
      </c>
    </row>
    <row r="103" s="42" customFormat="true" ht="15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31" t="s">
        <v>158</v>
      </c>
      <c r="J103" s="32" t="n">
        <v>988</v>
      </c>
      <c r="K103" s="32" t="s">
        <v>99</v>
      </c>
      <c r="L103" s="32" t="s">
        <v>36</v>
      </c>
      <c r="M103" s="32" t="s">
        <v>37</v>
      </c>
      <c r="N103" s="32" t="s">
        <v>35</v>
      </c>
      <c r="O103" s="33" t="n">
        <f aca="false">O104</f>
        <v>96.7</v>
      </c>
      <c r="P103" s="33" t="n">
        <f aca="false">P104</f>
        <v>72.5</v>
      </c>
      <c r="Q103" s="33" t="n">
        <f aca="false">P103/O103%</f>
        <v>74.9741468459152</v>
      </c>
    </row>
    <row r="104" s="42" customFormat="true" ht="15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5" t="s">
        <v>159</v>
      </c>
      <c r="J104" s="36" t="n">
        <v>988</v>
      </c>
      <c r="K104" s="36" t="s">
        <v>99</v>
      </c>
      <c r="L104" s="36" t="s">
        <v>42</v>
      </c>
      <c r="M104" s="36" t="s">
        <v>37</v>
      </c>
      <c r="N104" s="36" t="s">
        <v>35</v>
      </c>
      <c r="O104" s="37" t="n">
        <f aca="false">O105</f>
        <v>96.7</v>
      </c>
      <c r="P104" s="37" t="n">
        <f aca="false">P105</f>
        <v>72.5</v>
      </c>
      <c r="Q104" s="33" t="n">
        <f aca="false">P104/O104%</f>
        <v>74.9741468459152</v>
      </c>
    </row>
    <row r="105" s="42" customFormat="true" ht="31.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5" t="s">
        <v>45</v>
      </c>
      <c r="J105" s="36" t="n">
        <v>988</v>
      </c>
      <c r="K105" s="36" t="s">
        <v>99</v>
      </c>
      <c r="L105" s="36" t="s">
        <v>42</v>
      </c>
      <c r="M105" s="36" t="s">
        <v>46</v>
      </c>
      <c r="N105" s="36" t="s">
        <v>35</v>
      </c>
      <c r="O105" s="37" t="n">
        <f aca="false">O106</f>
        <v>96.7</v>
      </c>
      <c r="P105" s="37" t="n">
        <f aca="false">P106</f>
        <v>72.5</v>
      </c>
      <c r="Q105" s="33" t="n">
        <f aca="false">P105/O105%</f>
        <v>74.9741468459152</v>
      </c>
    </row>
    <row r="106" s="42" customFormat="true" ht="31.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5" t="s">
        <v>47</v>
      </c>
      <c r="J106" s="36" t="n">
        <v>988</v>
      </c>
      <c r="K106" s="36" t="s">
        <v>99</v>
      </c>
      <c r="L106" s="36" t="s">
        <v>42</v>
      </c>
      <c r="M106" s="36" t="s">
        <v>48</v>
      </c>
      <c r="N106" s="36" t="s">
        <v>35</v>
      </c>
      <c r="O106" s="37" t="n">
        <f aca="false">O107</f>
        <v>96.7</v>
      </c>
      <c r="P106" s="37" t="n">
        <f aca="false">P107</f>
        <v>72.5</v>
      </c>
      <c r="Q106" s="33" t="n">
        <f aca="false">P106/O106%</f>
        <v>74.9741468459152</v>
      </c>
    </row>
    <row r="107" s="42" customFormat="true" ht="31.5" hidden="false" customHeight="false" outlineLevel="0" collapsed="false">
      <c r="A107" s="39"/>
      <c r="B107" s="40" t="s">
        <v>38</v>
      </c>
      <c r="C107" s="40" t="s">
        <v>70</v>
      </c>
      <c r="D107" s="40" t="s">
        <v>47</v>
      </c>
      <c r="E107" s="40"/>
      <c r="F107" s="40" t="s">
        <v>39</v>
      </c>
      <c r="G107" s="40" t="s">
        <v>160</v>
      </c>
      <c r="H107" s="41"/>
      <c r="I107" s="35" t="s">
        <v>161</v>
      </c>
      <c r="J107" s="36" t="n">
        <v>988</v>
      </c>
      <c r="K107" s="36" t="s">
        <v>99</v>
      </c>
      <c r="L107" s="36" t="s">
        <v>42</v>
      </c>
      <c r="M107" s="36" t="s">
        <v>162</v>
      </c>
      <c r="N107" s="36" t="s">
        <v>35</v>
      </c>
      <c r="O107" s="37" t="n">
        <f aca="false">O108</f>
        <v>96.7</v>
      </c>
      <c r="P107" s="37" t="n">
        <f aca="false">P108</f>
        <v>72.5</v>
      </c>
      <c r="Q107" s="33" t="n">
        <f aca="false">P107/O107%</f>
        <v>74.9741468459152</v>
      </c>
    </row>
    <row r="108" s="42" customFormat="true" ht="31.5" hidden="false" customHeight="false" outlineLevel="0" collapsed="false">
      <c r="A108" s="39"/>
      <c r="B108" s="40" t="s">
        <v>38</v>
      </c>
      <c r="C108" s="40" t="s">
        <v>70</v>
      </c>
      <c r="D108" s="40" t="s">
        <v>70</v>
      </c>
      <c r="E108" s="40"/>
      <c r="F108" s="40" t="s">
        <v>39</v>
      </c>
      <c r="G108" s="40" t="s">
        <v>160</v>
      </c>
      <c r="H108" s="41"/>
      <c r="I108" s="35" t="s">
        <v>163</v>
      </c>
      <c r="J108" s="36" t="n">
        <v>988</v>
      </c>
      <c r="K108" s="36" t="s">
        <v>99</v>
      </c>
      <c r="L108" s="36" t="s">
        <v>42</v>
      </c>
      <c r="M108" s="36" t="s">
        <v>162</v>
      </c>
      <c r="N108" s="36" t="s">
        <v>164</v>
      </c>
      <c r="O108" s="37" t="n">
        <v>96.7</v>
      </c>
      <c r="P108" s="37" t="n">
        <v>72.5</v>
      </c>
      <c r="Q108" s="33" t="n">
        <f aca="false">P108/O108%</f>
        <v>74.9741468459152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11-18T07:36:20Z</dcterms:modified>
  <cp:revision>0</cp:revision>
  <dc:subject/>
  <dc:title/>
</cp:coreProperties>
</file>