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52">
  <si>
    <t xml:space="preserve">Приложение 2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9 месяцев 2023 года </t>
  </si>
  <si>
    <t xml:space="preserve">от  09.10.2023 № 7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000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I95" colorId="64" zoomScale="100" zoomScaleNormal="100" zoomScalePageLayoutView="100" workbookViewId="0">
      <selection pane="topLeft" activeCell="O11" activeCellId="0" sqref="O11:P10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38.85"/>
    <col collapsed="false" customWidth="true" hidden="false" outlineLevel="0" max="10" min="10" style="5" width="8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6" width="8.85"/>
    <col collapsed="false" customWidth="false" hidden="false" outlineLevel="0" max="16" min="16" style="6" width="9.14"/>
    <col collapsed="false" customWidth="true" hidden="false" outlineLevel="0" max="17" min="17" style="6" width="9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K1" s="8" t="s">
        <v>0</v>
      </c>
      <c r="L1" s="8"/>
      <c r="M1" s="8"/>
      <c r="N1" s="9"/>
      <c r="O1" s="10"/>
      <c r="P1" s="10"/>
      <c r="Q1" s="10"/>
      <c r="R1" s="10"/>
    </row>
    <row r="2" customFormat="false" ht="15.75" hidden="false" customHeight="false" outlineLevel="0" collapsed="false">
      <c r="K2" s="11" t="s">
        <v>1</v>
      </c>
      <c r="L2" s="11"/>
      <c r="M2" s="11"/>
      <c r="N2" s="9"/>
      <c r="O2" s="9"/>
      <c r="P2" s="9"/>
      <c r="Q2" s="9"/>
      <c r="R2" s="9"/>
    </row>
    <row r="3" customFormat="false" ht="15.75" hidden="false" customHeight="false" outlineLevel="0" collapsed="false">
      <c r="I3" s="12"/>
      <c r="J3" s="13"/>
      <c r="K3" s="8" t="s">
        <v>2</v>
      </c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I4" s="12"/>
      <c r="J4" s="13"/>
      <c r="K4" s="14" t="s">
        <v>3</v>
      </c>
      <c r="L4" s="14"/>
      <c r="M4" s="14"/>
      <c r="N4" s="14"/>
      <c r="O4" s="14"/>
      <c r="P4" s="14"/>
      <c r="Q4" s="14"/>
      <c r="R4" s="14"/>
    </row>
    <row r="5" customFormat="false" ht="15.75" hidden="false" customHeight="false" outlineLevel="0" collapsed="false">
      <c r="I5" s="12"/>
      <c r="J5" s="13"/>
      <c r="K5" s="14" t="s">
        <v>4</v>
      </c>
      <c r="L5" s="14"/>
      <c r="M5" s="14"/>
      <c r="N5" s="14"/>
      <c r="O5" s="9"/>
      <c r="P5" s="9"/>
      <c r="Q5" s="9"/>
      <c r="R5" s="9"/>
    </row>
    <row r="6" customFormat="false" ht="12" hidden="false" customHeight="true" outlineLevel="0" collapsed="false">
      <c r="I6" s="12"/>
      <c r="J6" s="13"/>
      <c r="K6" s="12"/>
      <c r="L6" s="12"/>
      <c r="M6" s="12"/>
      <c r="N6" s="15"/>
      <c r="O6" s="15"/>
      <c r="P6" s="15"/>
      <c r="Q6" s="15"/>
    </row>
    <row r="7" customFormat="false" ht="20.25" hidden="false" customHeight="true" outlineLevel="0" collapsed="false">
      <c r="I7" s="16" t="s">
        <v>5</v>
      </c>
      <c r="J7" s="16"/>
      <c r="K7" s="16"/>
      <c r="L7" s="16"/>
      <c r="M7" s="16"/>
      <c r="N7" s="16"/>
      <c r="O7" s="16"/>
      <c r="P7" s="16"/>
      <c r="Q7" s="16"/>
    </row>
    <row r="8" s="21" customFormat="true" ht="20.2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20" t="s">
        <v>14</v>
      </c>
      <c r="J8" s="20"/>
      <c r="K8" s="20"/>
      <c r="L8" s="20"/>
      <c r="M8" s="20"/>
      <c r="N8" s="20"/>
      <c r="O8" s="20"/>
      <c r="P8" s="20"/>
      <c r="Q8" s="20"/>
    </row>
    <row r="9" s="21" customFormat="true" ht="20.2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22"/>
      <c r="J9" s="22"/>
      <c r="K9" s="23"/>
      <c r="L9" s="23"/>
      <c r="M9" s="23"/>
      <c r="N9" s="23"/>
      <c r="O9" s="23"/>
      <c r="P9" s="23"/>
      <c r="Q9" s="23"/>
    </row>
    <row r="10" s="30" customFormat="true" ht="117.75" hidden="false" customHeight="true" outlineLevel="0" collapsed="false">
      <c r="A10" s="24" t="s">
        <v>15</v>
      </c>
      <c r="B10" s="25" t="s">
        <v>16</v>
      </c>
      <c r="C10" s="25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6" t="s">
        <v>22</v>
      </c>
      <c r="I10" s="27" t="s">
        <v>23</v>
      </c>
      <c r="J10" s="28" t="s">
        <v>24</v>
      </c>
      <c r="K10" s="28" t="s">
        <v>25</v>
      </c>
      <c r="L10" s="28" t="s">
        <v>26</v>
      </c>
      <c r="M10" s="28" t="s">
        <v>27</v>
      </c>
      <c r="N10" s="28" t="s">
        <v>28</v>
      </c>
      <c r="O10" s="29" t="s">
        <v>29</v>
      </c>
      <c r="P10" s="29" t="s">
        <v>30</v>
      </c>
      <c r="Q10" s="29" t="s">
        <v>31</v>
      </c>
    </row>
    <row r="11" s="38" customFormat="true" ht="15.75" hidden="false" customHeight="false" outlineLevel="0" collapsed="false">
      <c r="A11" s="31"/>
      <c r="B11" s="32"/>
      <c r="C11" s="32" t="s">
        <v>32</v>
      </c>
      <c r="D11" s="32"/>
      <c r="E11" s="32"/>
      <c r="F11" s="32" t="s">
        <v>33</v>
      </c>
      <c r="G11" s="32" t="s">
        <v>34</v>
      </c>
      <c r="H11" s="33"/>
      <c r="I11" s="34"/>
      <c r="J11" s="35" t="s">
        <v>35</v>
      </c>
      <c r="K11" s="36" t="s">
        <v>36</v>
      </c>
      <c r="L11" s="36" t="s">
        <v>36</v>
      </c>
      <c r="M11" s="36" t="s">
        <v>37</v>
      </c>
      <c r="N11" s="36" t="s">
        <v>35</v>
      </c>
      <c r="O11" s="37" t="n">
        <f aca="false">O12</f>
        <v>5805.2</v>
      </c>
      <c r="P11" s="37" t="n">
        <f aca="false">P12</f>
        <v>2784.2</v>
      </c>
      <c r="Q11" s="37" t="n">
        <f aca="false">P11/O11%</f>
        <v>47.9604492523944</v>
      </c>
    </row>
    <row r="12" s="38" customFormat="true" ht="63" hidden="false" customHeight="false" outlineLevel="0" collapsed="false">
      <c r="A12" s="31"/>
      <c r="B12" s="32" t="s">
        <v>38</v>
      </c>
      <c r="C12" s="32" t="s">
        <v>32</v>
      </c>
      <c r="D12" s="32"/>
      <c r="E12" s="32"/>
      <c r="F12" s="32" t="s">
        <v>39</v>
      </c>
      <c r="G12" s="32" t="s">
        <v>34</v>
      </c>
      <c r="H12" s="33"/>
      <c r="I12" s="34" t="s">
        <v>40</v>
      </c>
      <c r="J12" s="35" t="n">
        <v>988</v>
      </c>
      <c r="K12" s="36" t="s">
        <v>36</v>
      </c>
      <c r="L12" s="36" t="s">
        <v>36</v>
      </c>
      <c r="M12" s="36" t="s">
        <v>37</v>
      </c>
      <c r="N12" s="36" t="s">
        <v>35</v>
      </c>
      <c r="O12" s="37" t="n">
        <f aca="false">O13+O42+O49+O64+O87+O96</f>
        <v>5805.2</v>
      </c>
      <c r="P12" s="37" t="n">
        <f aca="false">P13+P42+P49+P64+P87+P96</f>
        <v>2784.2</v>
      </c>
      <c r="Q12" s="37" t="n">
        <f aca="false">P12/O12%</f>
        <v>47.9604492523944</v>
      </c>
    </row>
    <row r="13" s="38" customFormat="true" ht="15.75" hidden="fals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41</v>
      </c>
      <c r="J13" s="35" t="n">
        <v>988</v>
      </c>
      <c r="K13" s="36" t="s">
        <v>42</v>
      </c>
      <c r="L13" s="36" t="s">
        <v>36</v>
      </c>
      <c r="M13" s="36" t="s">
        <v>37</v>
      </c>
      <c r="N13" s="36" t="s">
        <v>35</v>
      </c>
      <c r="O13" s="37" t="n">
        <f aca="false">O14+O20+O28+O33</f>
        <v>2573.8</v>
      </c>
      <c r="P13" s="37" t="n">
        <f aca="false">P14+P20+P28+P33</f>
        <v>1559.4</v>
      </c>
      <c r="Q13" s="37" t="n">
        <f aca="false">P13/O13%</f>
        <v>60.5874582329629</v>
      </c>
    </row>
    <row r="14" s="38" customFormat="true" ht="63" hidden="false" customHeight="false" outlineLevel="0" collapsed="false">
      <c r="A14" s="31"/>
      <c r="B14" s="32"/>
      <c r="C14" s="32"/>
      <c r="D14" s="32"/>
      <c r="E14" s="32"/>
      <c r="F14" s="32"/>
      <c r="G14" s="32"/>
      <c r="H14" s="33"/>
      <c r="I14" s="34" t="s">
        <v>43</v>
      </c>
      <c r="J14" s="35" t="n">
        <v>988</v>
      </c>
      <c r="K14" s="36" t="s">
        <v>42</v>
      </c>
      <c r="L14" s="36" t="s">
        <v>44</v>
      </c>
      <c r="M14" s="36" t="s">
        <v>37</v>
      </c>
      <c r="N14" s="36" t="s">
        <v>35</v>
      </c>
      <c r="O14" s="37" t="n">
        <f aca="false">O15</f>
        <v>521.5</v>
      </c>
      <c r="P14" s="37" t="n">
        <f aca="false">P15</f>
        <v>361.1</v>
      </c>
      <c r="Q14" s="37" t="n">
        <f aca="false">P14/O14%</f>
        <v>69.2425695110259</v>
      </c>
    </row>
    <row r="15" s="38" customFormat="true" ht="47.25" hidden="false" customHeight="false" outlineLevel="0" collapsed="false">
      <c r="A15" s="31"/>
      <c r="B15" s="32"/>
      <c r="C15" s="32"/>
      <c r="D15" s="32"/>
      <c r="E15" s="32"/>
      <c r="F15" s="32"/>
      <c r="G15" s="32"/>
      <c r="H15" s="33"/>
      <c r="I15" s="39" t="s">
        <v>45</v>
      </c>
      <c r="J15" s="40" t="n">
        <v>988</v>
      </c>
      <c r="K15" s="41" t="s">
        <v>42</v>
      </c>
      <c r="L15" s="41" t="s">
        <v>44</v>
      </c>
      <c r="M15" s="41" t="s">
        <v>46</v>
      </c>
      <c r="N15" s="41" t="s">
        <v>35</v>
      </c>
      <c r="O15" s="42" t="n">
        <f aca="false">O16</f>
        <v>521.5</v>
      </c>
      <c r="P15" s="42" t="n">
        <f aca="false">P16</f>
        <v>361.1</v>
      </c>
      <c r="Q15" s="37" t="n">
        <f aca="false">P15/O15%</f>
        <v>69.2425695110259</v>
      </c>
    </row>
    <row r="16" s="38" customFormat="true" ht="31.5" hidden="false" customHeight="false" outlineLevel="0" collapsed="false">
      <c r="A16" s="31"/>
      <c r="B16" s="32"/>
      <c r="C16" s="32"/>
      <c r="D16" s="32"/>
      <c r="E16" s="32"/>
      <c r="F16" s="32"/>
      <c r="G16" s="32"/>
      <c r="H16" s="33"/>
      <c r="I16" s="39" t="s">
        <v>47</v>
      </c>
      <c r="J16" s="40" t="n">
        <v>988</v>
      </c>
      <c r="K16" s="41" t="s">
        <v>42</v>
      </c>
      <c r="L16" s="41" t="s">
        <v>44</v>
      </c>
      <c r="M16" s="41" t="s">
        <v>48</v>
      </c>
      <c r="N16" s="41" t="s">
        <v>35</v>
      </c>
      <c r="O16" s="42" t="n">
        <f aca="false">O17</f>
        <v>521.5</v>
      </c>
      <c r="P16" s="42" t="n">
        <f aca="false">P17</f>
        <v>361.1</v>
      </c>
      <c r="Q16" s="37" t="n">
        <f aca="false">P16/O16%</f>
        <v>69.2425695110259</v>
      </c>
    </row>
    <row r="17" s="38" customFormat="true" ht="47.25" hidden="false" customHeight="false" outlineLevel="0" collapsed="false">
      <c r="A17" s="31"/>
      <c r="B17" s="32" t="s">
        <v>38</v>
      </c>
      <c r="C17" s="32" t="s">
        <v>41</v>
      </c>
      <c r="D17" s="32"/>
      <c r="E17" s="32"/>
      <c r="F17" s="32" t="s">
        <v>39</v>
      </c>
      <c r="G17" s="32" t="s">
        <v>49</v>
      </c>
      <c r="H17" s="33"/>
      <c r="I17" s="39" t="s">
        <v>50</v>
      </c>
      <c r="J17" s="40" t="n">
        <v>988</v>
      </c>
      <c r="K17" s="41" t="s">
        <v>42</v>
      </c>
      <c r="L17" s="41" t="s">
        <v>44</v>
      </c>
      <c r="M17" s="41" t="s">
        <v>51</v>
      </c>
      <c r="N17" s="41" t="s">
        <v>35</v>
      </c>
      <c r="O17" s="42" t="n">
        <f aca="false">O18</f>
        <v>521.5</v>
      </c>
      <c r="P17" s="42" t="n">
        <f aca="false">P18</f>
        <v>361.1</v>
      </c>
      <c r="Q17" s="37" t="n">
        <f aca="false">P17/O17%</f>
        <v>69.2425695110259</v>
      </c>
    </row>
    <row r="18" s="38" customFormat="true" ht="15.75" hidden="false" customHeight="false" outlineLevel="0" collapsed="false">
      <c r="A18" s="31"/>
      <c r="B18" s="32"/>
      <c r="C18" s="32"/>
      <c r="D18" s="32"/>
      <c r="E18" s="32"/>
      <c r="F18" s="32"/>
      <c r="G18" s="32"/>
      <c r="H18" s="33"/>
      <c r="I18" s="39" t="s">
        <v>52</v>
      </c>
      <c r="J18" s="40" t="n">
        <v>988</v>
      </c>
      <c r="K18" s="41" t="s">
        <v>42</v>
      </c>
      <c r="L18" s="41" t="s">
        <v>44</v>
      </c>
      <c r="M18" s="41" t="s">
        <v>53</v>
      </c>
      <c r="N18" s="41" t="s">
        <v>35</v>
      </c>
      <c r="O18" s="42" t="n">
        <f aca="false">O19</f>
        <v>521.5</v>
      </c>
      <c r="P18" s="42" t="n">
        <f aca="false">P19</f>
        <v>361.1</v>
      </c>
      <c r="Q18" s="37" t="n">
        <f aca="false">P18/O18%</f>
        <v>69.2425695110259</v>
      </c>
    </row>
    <row r="19" s="38" customFormat="true" ht="110.25" hidden="false" customHeight="false" outlineLevel="0" collapsed="false">
      <c r="A19" s="31"/>
      <c r="B19" s="32"/>
      <c r="C19" s="32"/>
      <c r="D19" s="32"/>
      <c r="E19" s="32"/>
      <c r="F19" s="32"/>
      <c r="G19" s="32"/>
      <c r="H19" s="33"/>
      <c r="I19" s="39" t="s">
        <v>54</v>
      </c>
      <c r="J19" s="40" t="n">
        <v>988</v>
      </c>
      <c r="K19" s="41" t="s">
        <v>42</v>
      </c>
      <c r="L19" s="41" t="s">
        <v>44</v>
      </c>
      <c r="M19" s="41" t="s">
        <v>53</v>
      </c>
      <c r="N19" s="41" t="s">
        <v>55</v>
      </c>
      <c r="O19" s="42" t="n">
        <v>521.5</v>
      </c>
      <c r="P19" s="42" t="n">
        <v>361.1</v>
      </c>
      <c r="Q19" s="37" t="n">
        <f aca="false">P19/O19%</f>
        <v>69.2425695110259</v>
      </c>
    </row>
    <row r="20" s="38" customFormat="true" ht="94.5" hidden="false" customHeight="false" outlineLevel="0" collapsed="false">
      <c r="A20" s="31"/>
      <c r="B20" s="32"/>
      <c r="C20" s="32"/>
      <c r="D20" s="32"/>
      <c r="E20" s="32"/>
      <c r="F20" s="32"/>
      <c r="G20" s="32"/>
      <c r="H20" s="33"/>
      <c r="I20" s="34" t="s">
        <v>56</v>
      </c>
      <c r="J20" s="35" t="n">
        <v>988</v>
      </c>
      <c r="K20" s="36" t="s">
        <v>42</v>
      </c>
      <c r="L20" s="36" t="s">
        <v>57</v>
      </c>
      <c r="M20" s="36" t="s">
        <v>37</v>
      </c>
      <c r="N20" s="36" t="s">
        <v>35</v>
      </c>
      <c r="O20" s="37" t="n">
        <f aca="false">O21</f>
        <v>1189.4</v>
      </c>
      <c r="P20" s="37" t="n">
        <f aca="false">P21</f>
        <v>814.9</v>
      </c>
      <c r="Q20" s="37" t="n">
        <f aca="false">P20/O20%</f>
        <v>68.513536236758</v>
      </c>
    </row>
    <row r="21" s="38" customFormat="true" ht="47.25" hidden="false" customHeight="false" outlineLevel="0" collapsed="false">
      <c r="A21" s="31"/>
      <c r="B21" s="32"/>
      <c r="C21" s="32"/>
      <c r="D21" s="32"/>
      <c r="E21" s="32"/>
      <c r="F21" s="32"/>
      <c r="G21" s="32"/>
      <c r="H21" s="33"/>
      <c r="I21" s="39" t="s">
        <v>45</v>
      </c>
      <c r="J21" s="40" t="n">
        <v>988</v>
      </c>
      <c r="K21" s="41" t="s">
        <v>42</v>
      </c>
      <c r="L21" s="41" t="s">
        <v>57</v>
      </c>
      <c r="M21" s="41" t="s">
        <v>46</v>
      </c>
      <c r="N21" s="41" t="s">
        <v>35</v>
      </c>
      <c r="O21" s="42" t="n">
        <f aca="false">O22</f>
        <v>1189.4</v>
      </c>
      <c r="P21" s="42" t="n">
        <f aca="false">P22</f>
        <v>814.9</v>
      </c>
      <c r="Q21" s="37" t="n">
        <f aca="false">P21/O21%</f>
        <v>68.513536236758</v>
      </c>
    </row>
    <row r="22" s="38" customFormat="true" ht="31.5" hidden="false" customHeight="false" outlineLevel="0" collapsed="false">
      <c r="A22" s="31"/>
      <c r="B22" s="32"/>
      <c r="C22" s="32"/>
      <c r="D22" s="32"/>
      <c r="E22" s="32"/>
      <c r="F22" s="32"/>
      <c r="G22" s="32"/>
      <c r="H22" s="33"/>
      <c r="I22" s="39" t="s">
        <v>47</v>
      </c>
      <c r="J22" s="40" t="n">
        <v>988</v>
      </c>
      <c r="K22" s="41" t="s">
        <v>42</v>
      </c>
      <c r="L22" s="41" t="s">
        <v>57</v>
      </c>
      <c r="M22" s="41" t="s">
        <v>48</v>
      </c>
      <c r="N22" s="41" t="s">
        <v>35</v>
      </c>
      <c r="O22" s="42" t="n">
        <f aca="false">O23</f>
        <v>1189.4</v>
      </c>
      <c r="P22" s="42" t="n">
        <f aca="false">P23</f>
        <v>814.9</v>
      </c>
      <c r="Q22" s="37" t="n">
        <f aca="false">P22/O22%</f>
        <v>68.513536236758</v>
      </c>
    </row>
    <row r="23" s="38" customFormat="true" ht="47.25" hidden="false" customHeight="false" outlineLevel="0" collapsed="false">
      <c r="A23" s="31"/>
      <c r="B23" s="32"/>
      <c r="C23" s="32"/>
      <c r="D23" s="32"/>
      <c r="E23" s="32"/>
      <c r="F23" s="32"/>
      <c r="G23" s="32"/>
      <c r="H23" s="33"/>
      <c r="I23" s="39" t="s">
        <v>50</v>
      </c>
      <c r="J23" s="40" t="n">
        <v>988</v>
      </c>
      <c r="K23" s="41" t="s">
        <v>42</v>
      </c>
      <c r="L23" s="41" t="s">
        <v>57</v>
      </c>
      <c r="M23" s="41" t="s">
        <v>51</v>
      </c>
      <c r="N23" s="41" t="s">
        <v>35</v>
      </c>
      <c r="O23" s="42" t="n">
        <f aca="false">O24</f>
        <v>1189.4</v>
      </c>
      <c r="P23" s="42" t="n">
        <f aca="false">P24</f>
        <v>814.9</v>
      </c>
      <c r="Q23" s="37" t="n">
        <f aca="false">P23/O23%</f>
        <v>68.513536236758</v>
      </c>
    </row>
    <row r="24" s="38" customFormat="true" ht="31.5" hidden="false" customHeight="false" outlineLevel="0" collapsed="false">
      <c r="A24" s="31"/>
      <c r="B24" s="32" t="s">
        <v>38</v>
      </c>
      <c r="C24" s="32" t="s">
        <v>58</v>
      </c>
      <c r="D24" s="32"/>
      <c r="E24" s="32"/>
      <c r="F24" s="32" t="s">
        <v>39</v>
      </c>
      <c r="G24" s="32" t="s">
        <v>59</v>
      </c>
      <c r="H24" s="33"/>
      <c r="I24" s="39" t="s">
        <v>60</v>
      </c>
      <c r="J24" s="40" t="n">
        <v>988</v>
      </c>
      <c r="K24" s="41" t="s">
        <v>42</v>
      </c>
      <c r="L24" s="41" t="s">
        <v>57</v>
      </c>
      <c r="M24" s="41" t="s">
        <v>61</v>
      </c>
      <c r="N24" s="41" t="s">
        <v>35</v>
      </c>
      <c r="O24" s="42" t="n">
        <f aca="false">O25+O26+O27</f>
        <v>1189.4</v>
      </c>
      <c r="P24" s="42" t="n">
        <f aca="false">P25+P26+P27</f>
        <v>814.9</v>
      </c>
      <c r="Q24" s="37" t="n">
        <f aca="false">P24/O24%</f>
        <v>68.513536236758</v>
      </c>
    </row>
    <row r="25" s="46" customFormat="true" ht="110.25" hidden="false" customHeight="false" outlineLevel="0" collapsed="false">
      <c r="A25" s="43"/>
      <c r="B25" s="44" t="s">
        <v>38</v>
      </c>
      <c r="C25" s="44" t="s">
        <v>58</v>
      </c>
      <c r="D25" s="44" t="s">
        <v>62</v>
      </c>
      <c r="E25" s="44"/>
      <c r="F25" s="44" t="s">
        <v>39</v>
      </c>
      <c r="G25" s="44" t="s">
        <v>59</v>
      </c>
      <c r="H25" s="45"/>
      <c r="I25" s="39" t="s">
        <v>54</v>
      </c>
      <c r="J25" s="40" t="n">
        <v>988</v>
      </c>
      <c r="K25" s="41" t="s">
        <v>42</v>
      </c>
      <c r="L25" s="41" t="s">
        <v>57</v>
      </c>
      <c r="M25" s="41" t="s">
        <v>61</v>
      </c>
      <c r="N25" s="41" t="s">
        <v>55</v>
      </c>
      <c r="O25" s="42" t="n">
        <v>1009</v>
      </c>
      <c r="P25" s="42" t="n">
        <v>674.2</v>
      </c>
      <c r="Q25" s="37" t="n">
        <f aca="false">P25/O25%</f>
        <v>66.8186323092171</v>
      </c>
    </row>
    <row r="26" s="46" customFormat="true" ht="45" hidden="false" customHeight="true" outlineLevel="0" collapsed="false">
      <c r="A26" s="43"/>
      <c r="B26" s="44" t="s">
        <v>38</v>
      </c>
      <c r="C26" s="44" t="s">
        <v>58</v>
      </c>
      <c r="D26" s="44" t="s">
        <v>63</v>
      </c>
      <c r="E26" s="44"/>
      <c r="F26" s="44" t="s">
        <v>39</v>
      </c>
      <c r="G26" s="44" t="s">
        <v>59</v>
      </c>
      <c r="H26" s="45"/>
      <c r="I26" s="39" t="s">
        <v>64</v>
      </c>
      <c r="J26" s="40" t="n">
        <v>988</v>
      </c>
      <c r="K26" s="41" t="s">
        <v>42</v>
      </c>
      <c r="L26" s="41" t="s">
        <v>57</v>
      </c>
      <c r="M26" s="41" t="s">
        <v>65</v>
      </c>
      <c r="N26" s="41" t="s">
        <v>66</v>
      </c>
      <c r="O26" s="42" t="n">
        <v>178.6</v>
      </c>
      <c r="P26" s="42" t="n">
        <v>140.7</v>
      </c>
      <c r="Q26" s="37" t="n">
        <f aca="false">P26/O26%</f>
        <v>78.7793952967525</v>
      </c>
    </row>
    <row r="27" s="46" customFormat="true" ht="15.75" hidden="false" customHeight="false" outlineLevel="0" collapsed="false">
      <c r="A27" s="43"/>
      <c r="B27" s="44" t="s">
        <v>38</v>
      </c>
      <c r="C27" s="44" t="s">
        <v>58</v>
      </c>
      <c r="D27" s="44" t="s">
        <v>67</v>
      </c>
      <c r="E27" s="44"/>
      <c r="F27" s="44" t="s">
        <v>39</v>
      </c>
      <c r="G27" s="44" t="s">
        <v>59</v>
      </c>
      <c r="H27" s="45"/>
      <c r="I27" s="39" t="s">
        <v>68</v>
      </c>
      <c r="J27" s="40" t="n">
        <v>988</v>
      </c>
      <c r="K27" s="41" t="s">
        <v>42</v>
      </c>
      <c r="L27" s="41" t="s">
        <v>57</v>
      </c>
      <c r="M27" s="41" t="s">
        <v>65</v>
      </c>
      <c r="N27" s="41" t="s">
        <v>69</v>
      </c>
      <c r="O27" s="42" t="n">
        <v>1.8</v>
      </c>
      <c r="P27" s="42" t="n">
        <v>0</v>
      </c>
      <c r="Q27" s="37" t="n">
        <f aca="false">P27/O27%</f>
        <v>0</v>
      </c>
    </row>
    <row r="28" s="53" customFormat="true" ht="18" hidden="false" customHeight="true" outlineLevel="0" collapsed="false">
      <c r="A28" s="47"/>
      <c r="B28" s="48"/>
      <c r="C28" s="48"/>
      <c r="D28" s="48"/>
      <c r="E28" s="48"/>
      <c r="F28" s="48"/>
      <c r="G28" s="48"/>
      <c r="H28" s="49"/>
      <c r="I28" s="50" t="s">
        <v>70</v>
      </c>
      <c r="J28" s="35" t="n">
        <v>988</v>
      </c>
      <c r="K28" s="51" t="s">
        <v>42</v>
      </c>
      <c r="L28" s="51" t="s">
        <v>71</v>
      </c>
      <c r="M28" s="51" t="s">
        <v>37</v>
      </c>
      <c r="N28" s="51" t="s">
        <v>35</v>
      </c>
      <c r="O28" s="52" t="n">
        <f aca="false">O29</f>
        <v>5</v>
      </c>
      <c r="P28" s="52" t="n">
        <f aca="false">P29</f>
        <v>0</v>
      </c>
      <c r="Q28" s="37" t="n">
        <f aca="false">P28/O28%</f>
        <v>0</v>
      </c>
    </row>
    <row r="29" s="53" customFormat="true" ht="33" hidden="false" customHeight="true" outlineLevel="0" collapsed="false">
      <c r="A29" s="47"/>
      <c r="B29" s="48"/>
      <c r="C29" s="48"/>
      <c r="D29" s="48"/>
      <c r="E29" s="48"/>
      <c r="F29" s="48"/>
      <c r="G29" s="48"/>
      <c r="H29" s="49"/>
      <c r="I29" s="54" t="s">
        <v>45</v>
      </c>
      <c r="J29" s="40" t="n">
        <v>988</v>
      </c>
      <c r="K29" s="55" t="s">
        <v>42</v>
      </c>
      <c r="L29" s="55" t="s">
        <v>71</v>
      </c>
      <c r="M29" s="55" t="s">
        <v>46</v>
      </c>
      <c r="N29" s="55" t="s">
        <v>35</v>
      </c>
      <c r="O29" s="56" t="n">
        <f aca="false">O30</f>
        <v>5</v>
      </c>
      <c r="P29" s="56" t="n">
        <f aca="false">P30</f>
        <v>0</v>
      </c>
      <c r="Q29" s="37" t="n">
        <f aca="false">P29/O29%</f>
        <v>0</v>
      </c>
    </row>
    <row r="30" s="53" customFormat="true" ht="30.75" hidden="false" customHeight="true" outlineLevel="0" collapsed="false">
      <c r="A30" s="47"/>
      <c r="B30" s="48"/>
      <c r="C30" s="48"/>
      <c r="D30" s="48"/>
      <c r="E30" s="48"/>
      <c r="F30" s="48"/>
      <c r="G30" s="48"/>
      <c r="H30" s="49"/>
      <c r="I30" s="54" t="s">
        <v>47</v>
      </c>
      <c r="J30" s="40" t="n">
        <v>988</v>
      </c>
      <c r="K30" s="55" t="s">
        <v>42</v>
      </c>
      <c r="L30" s="55" t="s">
        <v>71</v>
      </c>
      <c r="M30" s="55" t="s">
        <v>48</v>
      </c>
      <c r="N30" s="55" t="s">
        <v>35</v>
      </c>
      <c r="O30" s="56" t="n">
        <f aca="false">O31</f>
        <v>5</v>
      </c>
      <c r="P30" s="56" t="n">
        <f aca="false">P31</f>
        <v>0</v>
      </c>
      <c r="Q30" s="37" t="n">
        <f aca="false">P30/O30%</f>
        <v>0</v>
      </c>
    </row>
    <row r="31" s="53" customFormat="true" ht="15.75" hidden="false" customHeight="true" outlineLevel="0" collapsed="false">
      <c r="A31" s="47"/>
      <c r="B31" s="48"/>
      <c r="C31" s="48"/>
      <c r="D31" s="48"/>
      <c r="E31" s="48"/>
      <c r="F31" s="48"/>
      <c r="G31" s="48"/>
      <c r="H31" s="49"/>
      <c r="I31" s="54" t="s">
        <v>70</v>
      </c>
      <c r="J31" s="40" t="n">
        <v>988</v>
      </c>
      <c r="K31" s="55" t="s">
        <v>42</v>
      </c>
      <c r="L31" s="55" t="s">
        <v>71</v>
      </c>
      <c r="M31" s="55" t="s">
        <v>72</v>
      </c>
      <c r="N31" s="55" t="s">
        <v>35</v>
      </c>
      <c r="O31" s="56" t="n">
        <f aca="false">O32</f>
        <v>5</v>
      </c>
      <c r="P31" s="56" t="n">
        <f aca="false">P32</f>
        <v>0</v>
      </c>
      <c r="Q31" s="37" t="n">
        <f aca="false">P31/O31%</f>
        <v>0</v>
      </c>
    </row>
    <row r="32" s="53" customFormat="true" ht="13.5" hidden="false" customHeight="true" outlineLevel="0" collapsed="false">
      <c r="A32" s="47"/>
      <c r="B32" s="48"/>
      <c r="C32" s="48"/>
      <c r="D32" s="48"/>
      <c r="E32" s="48"/>
      <c r="F32" s="48"/>
      <c r="G32" s="48"/>
      <c r="H32" s="49"/>
      <c r="I32" s="54" t="s">
        <v>73</v>
      </c>
      <c r="J32" s="40" t="n">
        <v>988</v>
      </c>
      <c r="K32" s="55" t="s">
        <v>42</v>
      </c>
      <c r="L32" s="55" t="s">
        <v>71</v>
      </c>
      <c r="M32" s="55" t="s">
        <v>72</v>
      </c>
      <c r="N32" s="55" t="s">
        <v>69</v>
      </c>
      <c r="O32" s="56" t="n">
        <v>5</v>
      </c>
      <c r="P32" s="56" t="n">
        <v>0</v>
      </c>
      <c r="Q32" s="37" t="n">
        <f aca="false">P32/O32%</f>
        <v>0</v>
      </c>
    </row>
    <row r="33" s="46" customFormat="true" ht="31.5" hidden="false" customHeight="false" outlineLevel="0" collapsed="false">
      <c r="A33" s="43"/>
      <c r="B33" s="44" t="s">
        <v>74</v>
      </c>
      <c r="C33" s="44" t="s">
        <v>75</v>
      </c>
      <c r="D33" s="44" t="s">
        <v>42</v>
      </c>
      <c r="E33" s="44" t="s">
        <v>76</v>
      </c>
      <c r="F33" s="44" t="s">
        <v>77</v>
      </c>
      <c r="G33" s="44" t="s">
        <v>35</v>
      </c>
      <c r="H33" s="45" t="n">
        <v>17.3</v>
      </c>
      <c r="I33" s="34" t="s">
        <v>74</v>
      </c>
      <c r="J33" s="35" t="n">
        <v>988</v>
      </c>
      <c r="K33" s="36" t="s">
        <v>42</v>
      </c>
      <c r="L33" s="36" t="s">
        <v>76</v>
      </c>
      <c r="M33" s="36" t="s">
        <v>37</v>
      </c>
      <c r="N33" s="36" t="s">
        <v>35</v>
      </c>
      <c r="O33" s="37" t="n">
        <f aca="false">O34</f>
        <v>857.9</v>
      </c>
      <c r="P33" s="37" t="n">
        <f aca="false">P34</f>
        <v>383.4</v>
      </c>
      <c r="Q33" s="37" t="n">
        <f aca="false">P33/O33%</f>
        <v>44.6905233710223</v>
      </c>
    </row>
    <row r="34" s="46" customFormat="true" ht="47.25" hidden="false" customHeight="false" outlineLevel="0" collapsed="false">
      <c r="A34" s="43"/>
      <c r="B34" s="44" t="s">
        <v>78</v>
      </c>
      <c r="C34" s="44" t="s">
        <v>75</v>
      </c>
      <c r="D34" s="44" t="s">
        <v>42</v>
      </c>
      <c r="E34" s="44" t="s">
        <v>76</v>
      </c>
      <c r="F34" s="44" t="s">
        <v>79</v>
      </c>
      <c r="G34" s="44" t="s">
        <v>35</v>
      </c>
      <c r="H34" s="45" t="n">
        <v>17.3</v>
      </c>
      <c r="I34" s="34" t="s">
        <v>80</v>
      </c>
      <c r="J34" s="40" t="n">
        <v>988</v>
      </c>
      <c r="K34" s="36" t="s">
        <v>42</v>
      </c>
      <c r="L34" s="36" t="s">
        <v>76</v>
      </c>
      <c r="M34" s="36" t="s">
        <v>81</v>
      </c>
      <c r="N34" s="36" t="s">
        <v>35</v>
      </c>
      <c r="O34" s="57" t="n">
        <f aca="false">O35</f>
        <v>857.9</v>
      </c>
      <c r="P34" s="57" t="n">
        <f aca="false">P35</f>
        <v>383.4</v>
      </c>
      <c r="Q34" s="37" t="n">
        <f aca="false">P34/O34%</f>
        <v>44.6905233710223</v>
      </c>
    </row>
    <row r="35" s="46" customFormat="true" ht="31.5" hidden="false" customHeight="false" outlineLevel="0" collapsed="false">
      <c r="A35" s="43"/>
      <c r="B35" s="44" t="s">
        <v>63</v>
      </c>
      <c r="C35" s="44" t="s">
        <v>75</v>
      </c>
      <c r="D35" s="44" t="s">
        <v>42</v>
      </c>
      <c r="E35" s="44" t="s">
        <v>76</v>
      </c>
      <c r="F35" s="44" t="s">
        <v>82</v>
      </c>
      <c r="G35" s="44" t="s">
        <v>35</v>
      </c>
      <c r="H35" s="45" t="n">
        <v>17.3</v>
      </c>
      <c r="I35" s="39" t="s">
        <v>47</v>
      </c>
      <c r="J35" s="40" t="n">
        <v>988</v>
      </c>
      <c r="K35" s="41" t="s">
        <v>42</v>
      </c>
      <c r="L35" s="41" t="s">
        <v>76</v>
      </c>
      <c r="M35" s="41" t="s">
        <v>83</v>
      </c>
      <c r="N35" s="41" t="s">
        <v>35</v>
      </c>
      <c r="O35" s="42" t="n">
        <f aca="false">O36+O40</f>
        <v>857.9</v>
      </c>
      <c r="P35" s="42" t="n">
        <f aca="false">P36+P40</f>
        <v>383.4</v>
      </c>
      <c r="Q35" s="37" t="n">
        <f aca="false">P35/O35%</f>
        <v>44.6905233710223</v>
      </c>
    </row>
    <row r="36" s="46" customFormat="true" ht="31.5" hidden="false" customHeight="false" outlineLevel="0" collapsed="false">
      <c r="A36" s="43"/>
      <c r="B36" s="44"/>
      <c r="C36" s="44"/>
      <c r="D36" s="44"/>
      <c r="E36" s="44"/>
      <c r="F36" s="44"/>
      <c r="G36" s="44"/>
      <c r="H36" s="45"/>
      <c r="I36" s="39" t="s">
        <v>84</v>
      </c>
      <c r="J36" s="40" t="n">
        <v>988</v>
      </c>
      <c r="K36" s="41" t="s">
        <v>42</v>
      </c>
      <c r="L36" s="41" t="s">
        <v>76</v>
      </c>
      <c r="M36" s="41" t="s">
        <v>85</v>
      </c>
      <c r="N36" s="41" t="s">
        <v>35</v>
      </c>
      <c r="O36" s="42" t="n">
        <f aca="false">O37</f>
        <v>832.6</v>
      </c>
      <c r="P36" s="42" t="n">
        <f aca="false">P37</f>
        <v>366.3</v>
      </c>
      <c r="Q36" s="37" t="n">
        <f aca="false">P36/O36%</f>
        <v>43.9947153495076</v>
      </c>
    </row>
    <row r="37" s="46" customFormat="true" ht="31.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39" t="s">
        <v>78</v>
      </c>
      <c r="J37" s="40" t="n">
        <v>988</v>
      </c>
      <c r="K37" s="41" t="s">
        <v>42</v>
      </c>
      <c r="L37" s="41" t="s">
        <v>76</v>
      </c>
      <c r="M37" s="41" t="s">
        <v>86</v>
      </c>
      <c r="N37" s="41" t="s">
        <v>35</v>
      </c>
      <c r="O37" s="42" t="n">
        <f aca="false">O38+O39</f>
        <v>832.6</v>
      </c>
      <c r="P37" s="42" t="n">
        <f aca="false">P38+P39</f>
        <v>366.3</v>
      </c>
      <c r="Q37" s="37" t="n">
        <f aca="false">P37/O37%</f>
        <v>43.9947153495076</v>
      </c>
    </row>
    <row r="38" s="46" customFormat="true" ht="110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5"/>
      <c r="I38" s="39" t="s">
        <v>54</v>
      </c>
      <c r="J38" s="40" t="n">
        <v>988</v>
      </c>
      <c r="K38" s="41" t="s">
        <v>42</v>
      </c>
      <c r="L38" s="41" t="s">
        <v>76</v>
      </c>
      <c r="M38" s="41" t="s">
        <v>86</v>
      </c>
      <c r="N38" s="41" t="s">
        <v>55</v>
      </c>
      <c r="O38" s="42" t="n">
        <v>338.4</v>
      </c>
      <c r="P38" s="42" t="n">
        <v>164.4</v>
      </c>
      <c r="Q38" s="37" t="n">
        <f aca="false">P38/O38%</f>
        <v>48.581560283688</v>
      </c>
    </row>
    <row r="39" s="46" customFormat="true" ht="47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5"/>
      <c r="I39" s="39" t="s">
        <v>64</v>
      </c>
      <c r="J39" s="40" t="n">
        <v>988</v>
      </c>
      <c r="K39" s="41" t="s">
        <v>42</v>
      </c>
      <c r="L39" s="41" t="s">
        <v>76</v>
      </c>
      <c r="M39" s="41" t="s">
        <v>86</v>
      </c>
      <c r="N39" s="41" t="s">
        <v>66</v>
      </c>
      <c r="O39" s="42" t="n">
        <v>494.2</v>
      </c>
      <c r="P39" s="42" t="n">
        <v>201.9</v>
      </c>
      <c r="Q39" s="37" t="n">
        <f aca="false">P39/O39%</f>
        <v>40.8539053014974</v>
      </c>
    </row>
    <row r="40" s="46" customFormat="true" ht="47.25" hidden="false" customHeight="false" outlineLevel="0" collapsed="false">
      <c r="A40" s="43"/>
      <c r="B40" s="44"/>
      <c r="C40" s="44"/>
      <c r="D40" s="44"/>
      <c r="E40" s="44"/>
      <c r="F40" s="44"/>
      <c r="G40" s="44"/>
      <c r="H40" s="45"/>
      <c r="I40" s="39" t="s">
        <v>87</v>
      </c>
      <c r="J40" s="40" t="n">
        <v>988</v>
      </c>
      <c r="K40" s="41" t="s">
        <v>42</v>
      </c>
      <c r="L40" s="41" t="s">
        <v>76</v>
      </c>
      <c r="M40" s="41" t="s">
        <v>88</v>
      </c>
      <c r="N40" s="41" t="s">
        <v>35</v>
      </c>
      <c r="O40" s="42" t="n">
        <f aca="false">O41</f>
        <v>25.3</v>
      </c>
      <c r="P40" s="42" t="n">
        <f aca="false">P41</f>
        <v>17.1</v>
      </c>
      <c r="Q40" s="37" t="n">
        <f aca="false">P40/O40%</f>
        <v>67.5889328063241</v>
      </c>
    </row>
    <row r="41" s="46" customFormat="true" ht="47.25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39" t="s">
        <v>64</v>
      </c>
      <c r="J41" s="40" t="n">
        <v>988</v>
      </c>
      <c r="K41" s="41" t="s">
        <v>42</v>
      </c>
      <c r="L41" s="41" t="s">
        <v>76</v>
      </c>
      <c r="M41" s="41" t="s">
        <v>88</v>
      </c>
      <c r="N41" s="41" t="s">
        <v>66</v>
      </c>
      <c r="O41" s="42" t="n">
        <v>25.3</v>
      </c>
      <c r="P41" s="42" t="n">
        <v>17.1</v>
      </c>
      <c r="Q41" s="37" t="n">
        <f aca="false">P41/O41%</f>
        <v>67.5889328063241</v>
      </c>
    </row>
    <row r="42" s="46" customFormat="true" ht="15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34" t="s">
        <v>89</v>
      </c>
      <c r="J42" s="35" t="n">
        <v>988</v>
      </c>
      <c r="K42" s="36" t="s">
        <v>44</v>
      </c>
      <c r="L42" s="36" t="s">
        <v>36</v>
      </c>
      <c r="M42" s="36" t="s">
        <v>37</v>
      </c>
      <c r="N42" s="36" t="s">
        <v>35</v>
      </c>
      <c r="O42" s="37" t="n">
        <f aca="false">O43</f>
        <v>112.9</v>
      </c>
      <c r="P42" s="37" t="n">
        <f aca="false">P43</f>
        <v>75.3</v>
      </c>
      <c r="Q42" s="37" t="n">
        <f aca="false">P42/O42%</f>
        <v>66.696191319752</v>
      </c>
    </row>
    <row r="43" s="46" customFormat="true" ht="31.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39" t="s">
        <v>90</v>
      </c>
      <c r="J43" s="40" t="n">
        <v>988</v>
      </c>
      <c r="K43" s="41" t="s">
        <v>44</v>
      </c>
      <c r="L43" s="41" t="s">
        <v>91</v>
      </c>
      <c r="M43" s="41" t="s">
        <v>37</v>
      </c>
      <c r="N43" s="41" t="s">
        <v>35</v>
      </c>
      <c r="O43" s="42" t="n">
        <f aca="false">O44</f>
        <v>112.9</v>
      </c>
      <c r="P43" s="42" t="n">
        <f aca="false">P44</f>
        <v>75.3</v>
      </c>
      <c r="Q43" s="37" t="n">
        <f aca="false">P43/O43%</f>
        <v>66.696191319752</v>
      </c>
    </row>
    <row r="44" s="46" customFormat="true" ht="47.25" hidden="false" customHeight="false" outlineLevel="0" collapsed="false">
      <c r="A44" s="43"/>
      <c r="B44" s="44"/>
      <c r="C44" s="44"/>
      <c r="D44" s="44"/>
      <c r="E44" s="44"/>
      <c r="F44" s="44"/>
      <c r="G44" s="44"/>
      <c r="H44" s="45"/>
      <c r="I44" s="39" t="s">
        <v>45</v>
      </c>
      <c r="J44" s="40" t="n">
        <v>988</v>
      </c>
      <c r="K44" s="41" t="s">
        <v>44</v>
      </c>
      <c r="L44" s="41" t="s">
        <v>91</v>
      </c>
      <c r="M44" s="41" t="s">
        <v>46</v>
      </c>
      <c r="N44" s="41" t="s">
        <v>35</v>
      </c>
      <c r="O44" s="42" t="n">
        <f aca="false">O45</f>
        <v>112.9</v>
      </c>
      <c r="P44" s="42" t="n">
        <f aca="false">P45</f>
        <v>75.3</v>
      </c>
      <c r="Q44" s="37" t="n">
        <f aca="false">P44/O44%</f>
        <v>66.696191319752</v>
      </c>
    </row>
    <row r="45" s="46" customFormat="true" ht="31.5" hidden="false" customHeight="false" outlineLevel="0" collapsed="false">
      <c r="A45" s="43"/>
      <c r="B45" s="44"/>
      <c r="C45" s="44"/>
      <c r="D45" s="44"/>
      <c r="E45" s="44"/>
      <c r="F45" s="44"/>
      <c r="G45" s="44"/>
      <c r="H45" s="45"/>
      <c r="I45" s="39" t="s">
        <v>47</v>
      </c>
      <c r="J45" s="40" t="n">
        <v>988</v>
      </c>
      <c r="K45" s="41" t="s">
        <v>44</v>
      </c>
      <c r="L45" s="41" t="s">
        <v>91</v>
      </c>
      <c r="M45" s="41" t="s">
        <v>48</v>
      </c>
      <c r="N45" s="41" t="s">
        <v>35</v>
      </c>
      <c r="O45" s="42" t="n">
        <f aca="false">O46</f>
        <v>112.9</v>
      </c>
      <c r="P45" s="42" t="n">
        <f aca="false">P46</f>
        <v>75.3</v>
      </c>
      <c r="Q45" s="37" t="n">
        <f aca="false">P45/O45%</f>
        <v>66.696191319752</v>
      </c>
    </row>
    <row r="46" s="46" customFormat="true" ht="94.5" hidden="false" customHeight="false" outlineLevel="0" collapsed="false">
      <c r="A46" s="43"/>
      <c r="B46" s="44"/>
      <c r="C46" s="44"/>
      <c r="D46" s="44"/>
      <c r="E46" s="44"/>
      <c r="F46" s="44"/>
      <c r="G46" s="44"/>
      <c r="H46" s="45"/>
      <c r="I46" s="39" t="s">
        <v>92</v>
      </c>
      <c r="J46" s="40" t="n">
        <v>988</v>
      </c>
      <c r="K46" s="41" t="s">
        <v>44</v>
      </c>
      <c r="L46" s="41" t="s">
        <v>91</v>
      </c>
      <c r="M46" s="41" t="s">
        <v>93</v>
      </c>
      <c r="N46" s="41" t="s">
        <v>35</v>
      </c>
      <c r="O46" s="42" t="n">
        <f aca="false">O47+O48</f>
        <v>112.9</v>
      </c>
      <c r="P46" s="42" t="n">
        <f aca="false">P47+P48</f>
        <v>75.3</v>
      </c>
      <c r="Q46" s="37" t="n">
        <f aca="false">P46/O46%</f>
        <v>66.696191319752</v>
      </c>
    </row>
    <row r="47" s="46" customFormat="true" ht="110.2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39" t="s">
        <v>54</v>
      </c>
      <c r="J47" s="40" t="n">
        <v>988</v>
      </c>
      <c r="K47" s="41" t="s">
        <v>44</v>
      </c>
      <c r="L47" s="41" t="s">
        <v>91</v>
      </c>
      <c r="M47" s="41" t="s">
        <v>93</v>
      </c>
      <c r="N47" s="41" t="s">
        <v>55</v>
      </c>
      <c r="O47" s="42" t="n">
        <v>111.7</v>
      </c>
      <c r="P47" s="42" t="n">
        <v>74.1</v>
      </c>
      <c r="Q47" s="37" t="n">
        <f aca="false">P47/O47%</f>
        <v>66.3384064458371</v>
      </c>
    </row>
    <row r="48" s="46" customFormat="true" ht="47.2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39" t="s">
        <v>64</v>
      </c>
      <c r="J48" s="40" t="n">
        <v>988</v>
      </c>
      <c r="K48" s="41" t="s">
        <v>44</v>
      </c>
      <c r="L48" s="41" t="s">
        <v>91</v>
      </c>
      <c r="M48" s="41" t="s">
        <v>93</v>
      </c>
      <c r="N48" s="41" t="s">
        <v>66</v>
      </c>
      <c r="O48" s="42" t="n">
        <v>1.2</v>
      </c>
      <c r="P48" s="42" t="n">
        <v>1.2</v>
      </c>
      <c r="Q48" s="37" t="n">
        <f aca="false">P48/O48%</f>
        <v>100</v>
      </c>
    </row>
    <row r="49" s="46" customFormat="true" ht="31.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34" t="s">
        <v>94</v>
      </c>
      <c r="J49" s="35" t="n">
        <v>988</v>
      </c>
      <c r="K49" s="36" t="s">
        <v>91</v>
      </c>
      <c r="L49" s="36" t="s">
        <v>36</v>
      </c>
      <c r="M49" s="36" t="s">
        <v>37</v>
      </c>
      <c r="N49" s="36" t="s">
        <v>35</v>
      </c>
      <c r="O49" s="37" t="n">
        <f aca="false">O50+O58</f>
        <v>1816.7</v>
      </c>
      <c r="P49" s="37" t="n">
        <f aca="false">P50+P58</f>
        <v>828.1</v>
      </c>
      <c r="Q49" s="37" t="n">
        <f aca="false">P49/O49%</f>
        <v>45.5826498596356</v>
      </c>
    </row>
    <row r="50" s="46" customFormat="true" ht="63" hidden="false" customHeight="false" outlineLevel="0" collapsed="false">
      <c r="A50" s="43"/>
      <c r="B50" s="44"/>
      <c r="C50" s="44"/>
      <c r="D50" s="44"/>
      <c r="E50" s="44"/>
      <c r="F50" s="44"/>
      <c r="G50" s="44"/>
      <c r="H50" s="45"/>
      <c r="I50" s="34" t="s">
        <v>95</v>
      </c>
      <c r="J50" s="35" t="n">
        <v>988</v>
      </c>
      <c r="K50" s="36" t="s">
        <v>91</v>
      </c>
      <c r="L50" s="36" t="s">
        <v>96</v>
      </c>
      <c r="M50" s="36" t="s">
        <v>37</v>
      </c>
      <c r="N50" s="36" t="s">
        <v>35</v>
      </c>
      <c r="O50" s="37" t="n">
        <f aca="false">O51</f>
        <v>1813.6</v>
      </c>
      <c r="P50" s="37" t="n">
        <f aca="false">P51</f>
        <v>828.1</v>
      </c>
      <c r="Q50" s="37" t="n">
        <f aca="false">P50/O50%</f>
        <v>45.6605646228496</v>
      </c>
    </row>
    <row r="51" s="61" customFormat="true" ht="31.5" hidden="false" customHeight="false" outlineLevel="0" collapsed="false">
      <c r="A51" s="58"/>
      <c r="B51" s="59"/>
      <c r="C51" s="59"/>
      <c r="D51" s="59"/>
      <c r="E51" s="59"/>
      <c r="F51" s="59"/>
      <c r="G51" s="59"/>
      <c r="H51" s="60"/>
      <c r="I51" s="54" t="s">
        <v>97</v>
      </c>
      <c r="J51" s="40" t="n">
        <v>988</v>
      </c>
      <c r="K51" s="55" t="s">
        <v>91</v>
      </c>
      <c r="L51" s="55" t="s">
        <v>96</v>
      </c>
      <c r="M51" s="55" t="s">
        <v>98</v>
      </c>
      <c r="N51" s="55" t="s">
        <v>35</v>
      </c>
      <c r="O51" s="56" t="n">
        <f aca="false">O52</f>
        <v>1813.6</v>
      </c>
      <c r="P51" s="56" t="n">
        <f aca="false">P52</f>
        <v>828.1</v>
      </c>
      <c r="Q51" s="37" t="n">
        <f aca="false">P51/O51%</f>
        <v>45.6605646228496</v>
      </c>
    </row>
    <row r="52" s="65" customFormat="true" ht="31.5" hidden="false" customHeight="false" outlineLevel="0" collapsed="false">
      <c r="A52" s="62"/>
      <c r="B52" s="63"/>
      <c r="C52" s="63"/>
      <c r="D52" s="63"/>
      <c r="E52" s="63"/>
      <c r="F52" s="63"/>
      <c r="G52" s="63"/>
      <c r="H52" s="64"/>
      <c r="I52" s="54" t="s">
        <v>47</v>
      </c>
      <c r="J52" s="40" t="n">
        <v>988</v>
      </c>
      <c r="K52" s="55" t="s">
        <v>91</v>
      </c>
      <c r="L52" s="55" t="s">
        <v>96</v>
      </c>
      <c r="M52" s="55" t="s">
        <v>99</v>
      </c>
      <c r="N52" s="55" t="s">
        <v>35</v>
      </c>
      <c r="O52" s="56" t="n">
        <f aca="false">O53</f>
        <v>1813.6</v>
      </c>
      <c r="P52" s="56" t="n">
        <f aca="false">P53</f>
        <v>828.1</v>
      </c>
      <c r="Q52" s="37" t="n">
        <f aca="false">P52/O52%</f>
        <v>45.6605646228496</v>
      </c>
    </row>
    <row r="53" s="65" customFormat="true" ht="31.5" hidden="false" customHeight="false" outlineLevel="0" collapsed="false">
      <c r="A53" s="62"/>
      <c r="B53" s="63"/>
      <c r="C53" s="63"/>
      <c r="D53" s="63"/>
      <c r="E53" s="63"/>
      <c r="F53" s="63"/>
      <c r="G53" s="63"/>
      <c r="H53" s="64"/>
      <c r="I53" s="54" t="s">
        <v>84</v>
      </c>
      <c r="J53" s="40" t="n">
        <v>988</v>
      </c>
      <c r="K53" s="55" t="s">
        <v>91</v>
      </c>
      <c r="L53" s="55" t="s">
        <v>96</v>
      </c>
      <c r="M53" s="55" t="s">
        <v>100</v>
      </c>
      <c r="N53" s="55" t="s">
        <v>35</v>
      </c>
      <c r="O53" s="56" t="n">
        <f aca="false">O54</f>
        <v>1813.6</v>
      </c>
      <c r="P53" s="56" t="n">
        <f aca="false">P54</f>
        <v>828.1</v>
      </c>
      <c r="Q53" s="37" t="n">
        <f aca="false">P53/O53%</f>
        <v>45.6605646228496</v>
      </c>
    </row>
    <row r="54" s="65" customFormat="true" ht="31.5" hidden="false" customHeight="false" outlineLevel="0" collapsed="false">
      <c r="A54" s="62"/>
      <c r="B54" s="63"/>
      <c r="C54" s="63"/>
      <c r="D54" s="63"/>
      <c r="E54" s="63"/>
      <c r="F54" s="63"/>
      <c r="G54" s="63"/>
      <c r="H54" s="64"/>
      <c r="I54" s="54" t="s">
        <v>101</v>
      </c>
      <c r="J54" s="40" t="n">
        <v>988</v>
      </c>
      <c r="K54" s="55" t="s">
        <v>91</v>
      </c>
      <c r="L54" s="55" t="s">
        <v>96</v>
      </c>
      <c r="M54" s="55" t="s">
        <v>102</v>
      </c>
      <c r="N54" s="55" t="s">
        <v>35</v>
      </c>
      <c r="O54" s="56" t="n">
        <f aca="false">O55+O56+O57</f>
        <v>1813.6</v>
      </c>
      <c r="P54" s="56" t="n">
        <f aca="false">P55+P56+P57</f>
        <v>828.1</v>
      </c>
      <c r="Q54" s="37" t="n">
        <f aca="false">P54/O54%</f>
        <v>45.6605646228496</v>
      </c>
    </row>
    <row r="55" s="65" customFormat="true" ht="110.25" hidden="false" customHeight="false" outlineLevel="0" collapsed="false">
      <c r="A55" s="62"/>
      <c r="B55" s="63"/>
      <c r="C55" s="63"/>
      <c r="D55" s="63"/>
      <c r="E55" s="63"/>
      <c r="F55" s="63"/>
      <c r="G55" s="63"/>
      <c r="H55" s="64"/>
      <c r="I55" s="54" t="s">
        <v>54</v>
      </c>
      <c r="J55" s="40" t="n">
        <v>988</v>
      </c>
      <c r="K55" s="55" t="s">
        <v>91</v>
      </c>
      <c r="L55" s="55" t="s">
        <v>96</v>
      </c>
      <c r="M55" s="55" t="s">
        <v>102</v>
      </c>
      <c r="N55" s="55" t="s">
        <v>55</v>
      </c>
      <c r="O55" s="66" t="n">
        <v>1575.7</v>
      </c>
      <c r="P55" s="66" t="n">
        <v>712.4</v>
      </c>
      <c r="Q55" s="37" t="n">
        <f aca="false">P55/O55%</f>
        <v>45.2116519642064</v>
      </c>
    </row>
    <row r="56" s="46" customFormat="true" ht="47.25" hidden="false" customHeight="false" outlineLevel="0" collapsed="false">
      <c r="A56" s="43"/>
      <c r="B56" s="44"/>
      <c r="C56" s="44"/>
      <c r="D56" s="44"/>
      <c r="E56" s="44"/>
      <c r="F56" s="44"/>
      <c r="G56" s="44"/>
      <c r="H56" s="45"/>
      <c r="I56" s="39" t="s">
        <v>64</v>
      </c>
      <c r="J56" s="40" t="n">
        <v>988</v>
      </c>
      <c r="K56" s="41" t="s">
        <v>91</v>
      </c>
      <c r="L56" s="41" t="s">
        <v>96</v>
      </c>
      <c r="M56" s="41" t="s">
        <v>102</v>
      </c>
      <c r="N56" s="41" t="s">
        <v>66</v>
      </c>
      <c r="O56" s="42" t="n">
        <v>227.9</v>
      </c>
      <c r="P56" s="42" t="n">
        <v>111.1</v>
      </c>
      <c r="Q56" s="37" t="n">
        <f aca="false">P56/O56%</f>
        <v>48.7494515138219</v>
      </c>
    </row>
    <row r="57" s="46" customFormat="true" ht="15.75" hidden="false" customHeight="false" outlineLevel="0" collapsed="false">
      <c r="A57" s="43"/>
      <c r="B57" s="44" t="s">
        <v>38</v>
      </c>
      <c r="C57" s="44" t="s">
        <v>58</v>
      </c>
      <c r="D57" s="44" t="s">
        <v>67</v>
      </c>
      <c r="E57" s="44"/>
      <c r="F57" s="44" t="s">
        <v>39</v>
      </c>
      <c r="G57" s="44" t="s">
        <v>59</v>
      </c>
      <c r="H57" s="45"/>
      <c r="I57" s="39" t="s">
        <v>68</v>
      </c>
      <c r="J57" s="40" t="n">
        <v>988</v>
      </c>
      <c r="K57" s="41" t="s">
        <v>91</v>
      </c>
      <c r="L57" s="41" t="s">
        <v>96</v>
      </c>
      <c r="M57" s="41" t="s">
        <v>102</v>
      </c>
      <c r="N57" s="41" t="s">
        <v>69</v>
      </c>
      <c r="O57" s="42" t="n">
        <v>10</v>
      </c>
      <c r="P57" s="42" t="n">
        <v>4.6</v>
      </c>
      <c r="Q57" s="37" t="n">
        <f aca="false">P57/O57%</f>
        <v>46</v>
      </c>
    </row>
    <row r="58" s="46" customFormat="true" ht="47.25" hidden="false" customHeight="false" outlineLevel="0" collapsed="false">
      <c r="A58" s="43"/>
      <c r="B58" s="44"/>
      <c r="C58" s="44"/>
      <c r="D58" s="44"/>
      <c r="E58" s="44"/>
      <c r="F58" s="44"/>
      <c r="G58" s="44"/>
      <c r="H58" s="45"/>
      <c r="I58" s="67" t="s">
        <v>103</v>
      </c>
      <c r="J58" s="35" t="n">
        <v>988</v>
      </c>
      <c r="K58" s="68" t="s">
        <v>91</v>
      </c>
      <c r="L58" s="68" t="s">
        <v>104</v>
      </c>
      <c r="M58" s="68" t="s">
        <v>37</v>
      </c>
      <c r="N58" s="68" t="s">
        <v>35</v>
      </c>
      <c r="O58" s="37" t="n">
        <f aca="false">O59</f>
        <v>3.1</v>
      </c>
      <c r="P58" s="37" t="n">
        <f aca="false">P59</f>
        <v>0</v>
      </c>
      <c r="Q58" s="37" t="n">
        <f aca="false">P58/O58%</f>
        <v>0</v>
      </c>
    </row>
    <row r="59" s="53" customFormat="true" ht="33" hidden="false" customHeight="true" outlineLevel="0" collapsed="false">
      <c r="A59" s="47"/>
      <c r="B59" s="48"/>
      <c r="C59" s="48"/>
      <c r="D59" s="48"/>
      <c r="E59" s="48"/>
      <c r="F59" s="48"/>
      <c r="G59" s="48"/>
      <c r="H59" s="49"/>
      <c r="I59" s="54" t="s">
        <v>45</v>
      </c>
      <c r="J59" s="40" t="n">
        <v>988</v>
      </c>
      <c r="K59" s="55" t="s">
        <v>91</v>
      </c>
      <c r="L59" s="55" t="s">
        <v>104</v>
      </c>
      <c r="M59" s="55" t="s">
        <v>46</v>
      </c>
      <c r="N59" s="55" t="s">
        <v>35</v>
      </c>
      <c r="O59" s="56" t="n">
        <f aca="false">O60</f>
        <v>3.1</v>
      </c>
      <c r="P59" s="56" t="n">
        <f aca="false">P60</f>
        <v>0</v>
      </c>
      <c r="Q59" s="37" t="n">
        <f aca="false">P59/O59%</f>
        <v>0</v>
      </c>
    </row>
    <row r="60" s="53" customFormat="true" ht="30.75" hidden="false" customHeight="true" outlineLevel="0" collapsed="false">
      <c r="A60" s="47"/>
      <c r="B60" s="48"/>
      <c r="C60" s="48"/>
      <c r="D60" s="48"/>
      <c r="E60" s="48"/>
      <c r="F60" s="48"/>
      <c r="G60" s="48"/>
      <c r="H60" s="49"/>
      <c r="I60" s="54" t="s">
        <v>47</v>
      </c>
      <c r="J60" s="40" t="n">
        <v>988</v>
      </c>
      <c r="K60" s="55" t="s">
        <v>91</v>
      </c>
      <c r="L60" s="55" t="s">
        <v>104</v>
      </c>
      <c r="M60" s="55" t="s">
        <v>48</v>
      </c>
      <c r="N60" s="55" t="s">
        <v>35</v>
      </c>
      <c r="O60" s="56" t="n">
        <f aca="false">O61</f>
        <v>3.1</v>
      </c>
      <c r="P60" s="56" t="n">
        <f aca="false">P61</f>
        <v>0</v>
      </c>
      <c r="Q60" s="37" t="n">
        <f aca="false">P60/O60%</f>
        <v>0</v>
      </c>
    </row>
    <row r="61" s="53" customFormat="true" ht="93.75" hidden="false" customHeight="true" outlineLevel="0" collapsed="false">
      <c r="A61" s="47"/>
      <c r="B61" s="48"/>
      <c r="C61" s="48"/>
      <c r="D61" s="48"/>
      <c r="E61" s="48"/>
      <c r="F61" s="48"/>
      <c r="G61" s="48"/>
      <c r="H61" s="49"/>
      <c r="I61" s="54" t="s">
        <v>105</v>
      </c>
      <c r="J61" s="40" t="n">
        <v>988</v>
      </c>
      <c r="K61" s="55" t="s">
        <v>91</v>
      </c>
      <c r="L61" s="55" t="s">
        <v>104</v>
      </c>
      <c r="M61" s="55" t="s">
        <v>106</v>
      </c>
      <c r="N61" s="55" t="s">
        <v>35</v>
      </c>
      <c r="O61" s="56" t="n">
        <f aca="false">O62</f>
        <v>3.1</v>
      </c>
      <c r="P61" s="56" t="n">
        <f aca="false">P62</f>
        <v>0</v>
      </c>
      <c r="Q61" s="37" t="n">
        <f aca="false">P61/O61%</f>
        <v>0</v>
      </c>
    </row>
    <row r="62" s="46" customFormat="true" ht="64.5" hidden="false" customHeight="true" outlineLevel="0" collapsed="false">
      <c r="A62" s="43"/>
      <c r="B62" s="44"/>
      <c r="C62" s="44"/>
      <c r="D62" s="44"/>
      <c r="E62" s="44"/>
      <c r="F62" s="44"/>
      <c r="G62" s="44"/>
      <c r="H62" s="45"/>
      <c r="I62" s="39" t="s">
        <v>107</v>
      </c>
      <c r="J62" s="40" t="n">
        <v>988</v>
      </c>
      <c r="K62" s="41" t="s">
        <v>91</v>
      </c>
      <c r="L62" s="41" t="s">
        <v>104</v>
      </c>
      <c r="M62" s="41" t="s">
        <v>108</v>
      </c>
      <c r="N62" s="41" t="s">
        <v>35</v>
      </c>
      <c r="O62" s="42" t="n">
        <f aca="false">O63</f>
        <v>3.1</v>
      </c>
      <c r="P62" s="42" t="n">
        <f aca="false">P63</f>
        <v>0</v>
      </c>
      <c r="Q62" s="37" t="n">
        <f aca="false">P62/O62%</f>
        <v>0</v>
      </c>
    </row>
    <row r="63" s="46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39" t="s">
        <v>109</v>
      </c>
      <c r="J63" s="40" t="n">
        <v>988</v>
      </c>
      <c r="K63" s="41" t="s">
        <v>91</v>
      </c>
      <c r="L63" s="41" t="s">
        <v>104</v>
      </c>
      <c r="M63" s="41" t="s">
        <v>108</v>
      </c>
      <c r="N63" s="41" t="s">
        <v>110</v>
      </c>
      <c r="O63" s="42" t="n">
        <v>3.1</v>
      </c>
      <c r="P63" s="42" t="n">
        <v>0</v>
      </c>
      <c r="Q63" s="37" t="n">
        <f aca="false">P63/O63%</f>
        <v>0</v>
      </c>
    </row>
    <row r="64" s="46" customFormat="true" ht="15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5"/>
      <c r="I64" s="34" t="s">
        <v>111</v>
      </c>
      <c r="J64" s="35" t="n">
        <v>988</v>
      </c>
      <c r="K64" s="36" t="s">
        <v>57</v>
      </c>
      <c r="L64" s="36" t="s">
        <v>36</v>
      </c>
      <c r="M64" s="36" t="s">
        <v>37</v>
      </c>
      <c r="N64" s="36" t="s">
        <v>35</v>
      </c>
      <c r="O64" s="37" t="n">
        <f aca="false">O65+O71</f>
        <v>1032.8</v>
      </c>
      <c r="P64" s="37" t="n">
        <f aca="false">P65+P71</f>
        <v>188.5</v>
      </c>
      <c r="Q64" s="37" t="n">
        <f aca="false">P64/O64%</f>
        <v>18.2513555383424</v>
      </c>
    </row>
    <row r="65" s="46" customFormat="true" ht="31.5" hidden="fals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34" t="s">
        <v>112</v>
      </c>
      <c r="J65" s="35" t="n">
        <v>988</v>
      </c>
      <c r="K65" s="36" t="s">
        <v>57</v>
      </c>
      <c r="L65" s="36" t="s">
        <v>113</v>
      </c>
      <c r="M65" s="36" t="s">
        <v>37</v>
      </c>
      <c r="N65" s="36" t="s">
        <v>35</v>
      </c>
      <c r="O65" s="37" t="n">
        <f aca="false">O66</f>
        <v>529.9</v>
      </c>
      <c r="P65" s="37" t="n">
        <f aca="false">P66</f>
        <v>186.9</v>
      </c>
      <c r="Q65" s="37" t="n">
        <f aca="false">P65/O65%</f>
        <v>35.2708058124174</v>
      </c>
    </row>
    <row r="66" s="46" customFormat="true" ht="47.25" hidden="fals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39" t="s">
        <v>114</v>
      </c>
      <c r="J66" s="40" t="n">
        <v>988</v>
      </c>
      <c r="K66" s="41" t="s">
        <v>57</v>
      </c>
      <c r="L66" s="41" t="s">
        <v>113</v>
      </c>
      <c r="M66" s="41" t="s">
        <v>115</v>
      </c>
      <c r="N66" s="41" t="s">
        <v>35</v>
      </c>
      <c r="O66" s="42" t="n">
        <f aca="false">O67</f>
        <v>529.9</v>
      </c>
      <c r="P66" s="42" t="n">
        <f aca="false">P67</f>
        <v>186.9</v>
      </c>
      <c r="Q66" s="37" t="n">
        <f aca="false">P66/O66%</f>
        <v>35.2708058124174</v>
      </c>
    </row>
    <row r="67" s="46" customFormat="true" ht="31.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39" t="s">
        <v>47</v>
      </c>
      <c r="J67" s="40" t="n">
        <v>988</v>
      </c>
      <c r="K67" s="41" t="s">
        <v>57</v>
      </c>
      <c r="L67" s="41" t="s">
        <v>113</v>
      </c>
      <c r="M67" s="41" t="s">
        <v>116</v>
      </c>
      <c r="N67" s="41" t="s">
        <v>35</v>
      </c>
      <c r="O67" s="42" t="n">
        <f aca="false">O68</f>
        <v>529.9</v>
      </c>
      <c r="P67" s="42" t="n">
        <f aca="false">P68</f>
        <v>186.9</v>
      </c>
      <c r="Q67" s="37" t="n">
        <f aca="false">P67/O67%</f>
        <v>35.2708058124174</v>
      </c>
    </row>
    <row r="68" s="46" customFormat="true" ht="31.5" hidden="fals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39" t="s">
        <v>84</v>
      </c>
      <c r="J68" s="40" t="n">
        <v>988</v>
      </c>
      <c r="K68" s="41" t="s">
        <v>57</v>
      </c>
      <c r="L68" s="41" t="s">
        <v>113</v>
      </c>
      <c r="M68" s="41" t="s">
        <v>117</v>
      </c>
      <c r="N68" s="41" t="s">
        <v>35</v>
      </c>
      <c r="O68" s="42" t="n">
        <f aca="false">O69</f>
        <v>529.9</v>
      </c>
      <c r="P68" s="42" t="n">
        <f aca="false">P69</f>
        <v>186.9</v>
      </c>
      <c r="Q68" s="37" t="n">
        <f aca="false">P68/O68%</f>
        <v>35.2708058124174</v>
      </c>
    </row>
    <row r="69" s="46" customFormat="true" ht="31.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39" t="s">
        <v>118</v>
      </c>
      <c r="J69" s="40" t="n">
        <v>988</v>
      </c>
      <c r="K69" s="41" t="s">
        <v>57</v>
      </c>
      <c r="L69" s="41" t="s">
        <v>113</v>
      </c>
      <c r="M69" s="41" t="s">
        <v>119</v>
      </c>
      <c r="N69" s="41" t="s">
        <v>35</v>
      </c>
      <c r="O69" s="42" t="n">
        <f aca="false">O70</f>
        <v>529.9</v>
      </c>
      <c r="P69" s="42" t="n">
        <f aca="false">P70</f>
        <v>186.9</v>
      </c>
      <c r="Q69" s="37" t="n">
        <f aca="false">P69/O69%</f>
        <v>35.2708058124174</v>
      </c>
    </row>
    <row r="70" s="46" customFormat="true" ht="47.25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39" t="s">
        <v>64</v>
      </c>
      <c r="J70" s="40" t="n">
        <v>988</v>
      </c>
      <c r="K70" s="41" t="s">
        <v>57</v>
      </c>
      <c r="L70" s="41" t="s">
        <v>113</v>
      </c>
      <c r="M70" s="41" t="s">
        <v>119</v>
      </c>
      <c r="N70" s="41" t="s">
        <v>66</v>
      </c>
      <c r="O70" s="42" t="n">
        <v>529.9</v>
      </c>
      <c r="P70" s="42" t="n">
        <v>186.9</v>
      </c>
      <c r="Q70" s="37" t="n">
        <f aca="false">P70/O70%</f>
        <v>35.2708058124174</v>
      </c>
    </row>
    <row r="71" s="46" customFormat="true" ht="31.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34" t="s">
        <v>120</v>
      </c>
      <c r="J71" s="35" t="n">
        <v>988</v>
      </c>
      <c r="K71" s="36" t="s">
        <v>57</v>
      </c>
      <c r="L71" s="36" t="s">
        <v>121</v>
      </c>
      <c r="M71" s="36" t="s">
        <v>37</v>
      </c>
      <c r="N71" s="36" t="s">
        <v>35</v>
      </c>
      <c r="O71" s="37" t="n">
        <f aca="false">O72+O82</f>
        <v>502.9</v>
      </c>
      <c r="P71" s="37" t="n">
        <f aca="false">P72+P82</f>
        <v>1.6</v>
      </c>
      <c r="Q71" s="37" t="n">
        <f aca="false">P71/O71%</f>
        <v>0.3181547027242</v>
      </c>
    </row>
    <row r="72" s="46" customFormat="true" ht="47.25" hidden="fals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39" t="s">
        <v>122</v>
      </c>
      <c r="J72" s="40" t="n">
        <v>988</v>
      </c>
      <c r="K72" s="41" t="s">
        <v>57</v>
      </c>
      <c r="L72" s="41" t="s">
        <v>121</v>
      </c>
      <c r="M72" s="41" t="s">
        <v>123</v>
      </c>
      <c r="N72" s="41" t="s">
        <v>35</v>
      </c>
      <c r="O72" s="42" t="n">
        <f aca="false">O73</f>
        <v>501.6</v>
      </c>
      <c r="P72" s="42" t="n">
        <f aca="false">P73</f>
        <v>1.6</v>
      </c>
      <c r="Q72" s="37" t="n">
        <f aca="false">P72/O72%</f>
        <v>0.318979266347687</v>
      </c>
    </row>
    <row r="73" s="46" customFormat="true" ht="31.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39" t="s">
        <v>47</v>
      </c>
      <c r="J73" s="40" t="n">
        <v>988</v>
      </c>
      <c r="K73" s="41" t="s">
        <v>57</v>
      </c>
      <c r="L73" s="41" t="s">
        <v>121</v>
      </c>
      <c r="M73" s="41" t="s">
        <v>124</v>
      </c>
      <c r="N73" s="41" t="s">
        <v>35</v>
      </c>
      <c r="O73" s="42" t="n">
        <f aca="false">O74+O79</f>
        <v>501.6</v>
      </c>
      <c r="P73" s="42" t="n">
        <f aca="false">P74+P79</f>
        <v>1.6</v>
      </c>
      <c r="Q73" s="37" t="n">
        <f aca="false">P73/O73%</f>
        <v>0.318979266347687</v>
      </c>
    </row>
    <row r="74" s="70" customFormat="true" ht="78.75" hidden="false" customHeight="false" outlineLevel="0" collapsed="false">
      <c r="A74" s="69"/>
      <c r="B74" s="69"/>
      <c r="C74" s="69"/>
      <c r="D74" s="69"/>
      <c r="E74" s="69"/>
      <c r="F74" s="69"/>
      <c r="G74" s="69"/>
      <c r="I74" s="39" t="s">
        <v>125</v>
      </c>
      <c r="J74" s="40" t="n">
        <v>988</v>
      </c>
      <c r="K74" s="71" t="s">
        <v>57</v>
      </c>
      <c r="L74" s="71" t="s">
        <v>121</v>
      </c>
      <c r="M74" s="41" t="s">
        <v>126</v>
      </c>
      <c r="N74" s="41" t="s">
        <v>35</v>
      </c>
      <c r="O74" s="72" t="n">
        <f aca="false">O75+O77</f>
        <v>451.6</v>
      </c>
      <c r="P74" s="72" t="n">
        <f aca="false">P75+P77</f>
        <v>1.6</v>
      </c>
      <c r="Q74" s="37" t="n">
        <f aca="false">P74/O74%</f>
        <v>0.354295837023915</v>
      </c>
    </row>
    <row r="75" s="70" customFormat="true" ht="31.5" hidden="false" customHeight="false" outlineLevel="0" collapsed="false">
      <c r="A75" s="69"/>
      <c r="B75" s="69"/>
      <c r="C75" s="69"/>
      <c r="D75" s="69"/>
      <c r="E75" s="69"/>
      <c r="F75" s="69"/>
      <c r="G75" s="69"/>
      <c r="I75" s="39" t="s">
        <v>127</v>
      </c>
      <c r="J75" s="40" t="n">
        <v>988</v>
      </c>
      <c r="K75" s="71" t="s">
        <v>57</v>
      </c>
      <c r="L75" s="71" t="s">
        <v>121</v>
      </c>
      <c r="M75" s="41" t="s">
        <v>128</v>
      </c>
      <c r="N75" s="41" t="s">
        <v>35</v>
      </c>
      <c r="O75" s="72" t="n">
        <f aca="false">O76</f>
        <v>1.6</v>
      </c>
      <c r="P75" s="72" t="n">
        <f aca="false">P76</f>
        <v>1.6</v>
      </c>
      <c r="Q75" s="37" t="n">
        <f aca="false">P75/O75%</f>
        <v>100</v>
      </c>
    </row>
    <row r="76" s="70" customFormat="true" ht="47.25" hidden="false" customHeight="false" outlineLevel="0" collapsed="false">
      <c r="A76" s="69"/>
      <c r="B76" s="69" t="s">
        <v>38</v>
      </c>
      <c r="C76" s="69" t="s">
        <v>129</v>
      </c>
      <c r="D76" s="69" t="s">
        <v>63</v>
      </c>
      <c r="E76" s="69"/>
      <c r="F76" s="69" t="s">
        <v>39</v>
      </c>
      <c r="G76" s="69" t="s">
        <v>130</v>
      </c>
      <c r="I76" s="73" t="s">
        <v>64</v>
      </c>
      <c r="J76" s="40" t="n">
        <v>988</v>
      </c>
      <c r="K76" s="71" t="s">
        <v>57</v>
      </c>
      <c r="L76" s="71" t="s">
        <v>121</v>
      </c>
      <c r="M76" s="41" t="s">
        <v>128</v>
      </c>
      <c r="N76" s="41" t="s">
        <v>66</v>
      </c>
      <c r="O76" s="72" t="n">
        <v>1.6</v>
      </c>
      <c r="P76" s="72" t="n">
        <v>1.6</v>
      </c>
      <c r="Q76" s="37" t="n">
        <f aca="false">P76/O76%</f>
        <v>100</v>
      </c>
    </row>
    <row r="77" s="46" customFormat="true" ht="47.25" hidden="fals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74" t="s">
        <v>131</v>
      </c>
      <c r="J77" s="40" t="n">
        <v>988</v>
      </c>
      <c r="K77" s="75" t="s">
        <v>57</v>
      </c>
      <c r="L77" s="75" t="s">
        <v>121</v>
      </c>
      <c r="M77" s="76" t="s">
        <v>132</v>
      </c>
      <c r="N77" s="76" t="s">
        <v>35</v>
      </c>
      <c r="O77" s="77" t="n">
        <f aca="false">O78</f>
        <v>450</v>
      </c>
      <c r="P77" s="42" t="n">
        <v>0</v>
      </c>
      <c r="Q77" s="37" t="n">
        <f aca="false">P77/O77%</f>
        <v>0</v>
      </c>
    </row>
    <row r="78" s="46" customFormat="true" ht="47.2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78" t="s">
        <v>64</v>
      </c>
      <c r="J78" s="40" t="n">
        <v>988</v>
      </c>
      <c r="K78" s="75" t="s">
        <v>57</v>
      </c>
      <c r="L78" s="75" t="s">
        <v>121</v>
      </c>
      <c r="M78" s="76" t="s">
        <v>132</v>
      </c>
      <c r="N78" s="76" t="s">
        <v>66</v>
      </c>
      <c r="O78" s="77" t="n">
        <v>450</v>
      </c>
      <c r="P78" s="42" t="n">
        <v>0</v>
      </c>
      <c r="Q78" s="37" t="n">
        <f aca="false">P78/O78%</f>
        <v>0</v>
      </c>
    </row>
    <row r="79" s="46" customFormat="true" ht="78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79" t="s">
        <v>125</v>
      </c>
      <c r="J79" s="40" t="n">
        <v>988</v>
      </c>
      <c r="K79" s="41" t="s">
        <v>57</v>
      </c>
      <c r="L79" s="41" t="s">
        <v>121</v>
      </c>
      <c r="M79" s="80" t="s">
        <v>133</v>
      </c>
      <c r="N79" s="41" t="s">
        <v>35</v>
      </c>
      <c r="O79" s="42" t="n">
        <f aca="false">O80</f>
        <v>50</v>
      </c>
      <c r="P79" s="42" t="n">
        <f aca="false">P80</f>
        <v>0</v>
      </c>
      <c r="Q79" s="37" t="n">
        <f aca="false">P79/O79%</f>
        <v>0</v>
      </c>
    </row>
    <row r="80" s="46" customFormat="true" ht="47.2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81" t="s">
        <v>131</v>
      </c>
      <c r="J80" s="40" t="n">
        <v>988</v>
      </c>
      <c r="K80" s="82" t="s">
        <v>57</v>
      </c>
      <c r="L80" s="82" t="s">
        <v>121</v>
      </c>
      <c r="M80" s="83" t="s">
        <v>134</v>
      </c>
      <c r="N80" s="41" t="s">
        <v>35</v>
      </c>
      <c r="O80" s="42" t="n">
        <f aca="false">O81</f>
        <v>50</v>
      </c>
      <c r="P80" s="42" t="n">
        <f aca="false">P81</f>
        <v>0</v>
      </c>
      <c r="Q80" s="37" t="n">
        <f aca="false">P80/O80%</f>
        <v>0</v>
      </c>
    </row>
    <row r="81" s="46" customFormat="true" ht="47.2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39" t="s">
        <v>64</v>
      </c>
      <c r="J81" s="40" t="n">
        <v>988</v>
      </c>
      <c r="K81" s="41" t="s">
        <v>57</v>
      </c>
      <c r="L81" s="41" t="s">
        <v>121</v>
      </c>
      <c r="M81" s="41" t="s">
        <v>134</v>
      </c>
      <c r="N81" s="41" t="s">
        <v>66</v>
      </c>
      <c r="O81" s="42" t="n">
        <v>50</v>
      </c>
      <c r="P81" s="42" t="n">
        <v>0</v>
      </c>
      <c r="Q81" s="37" t="n">
        <f aca="false">P81/O81%</f>
        <v>0</v>
      </c>
    </row>
    <row r="82" s="46" customFormat="true" ht="47.25" hidden="fals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39" t="s">
        <v>45</v>
      </c>
      <c r="J82" s="40" t="n">
        <v>988</v>
      </c>
      <c r="K82" s="41" t="s">
        <v>57</v>
      </c>
      <c r="L82" s="41" t="s">
        <v>121</v>
      </c>
      <c r="M82" s="41" t="s">
        <v>46</v>
      </c>
      <c r="N82" s="41" t="s">
        <v>35</v>
      </c>
      <c r="O82" s="42" t="n">
        <f aca="false">O83</f>
        <v>1.3</v>
      </c>
      <c r="P82" s="42" t="n">
        <f aca="false">P83</f>
        <v>0</v>
      </c>
      <c r="Q82" s="37" t="n">
        <f aca="false">P82/O82%</f>
        <v>0</v>
      </c>
    </row>
    <row r="83" s="46" customFormat="true" ht="31.5" hidden="fals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39" t="s">
        <v>47</v>
      </c>
      <c r="J83" s="40" t="n">
        <v>988</v>
      </c>
      <c r="K83" s="41" t="s">
        <v>57</v>
      </c>
      <c r="L83" s="41" t="s">
        <v>121</v>
      </c>
      <c r="M83" s="41" t="s">
        <v>48</v>
      </c>
      <c r="N83" s="41" t="s">
        <v>35</v>
      </c>
      <c r="O83" s="42" t="n">
        <f aca="false">O84</f>
        <v>1.3</v>
      </c>
      <c r="P83" s="42" t="n">
        <f aca="false">P84</f>
        <v>0</v>
      </c>
      <c r="Q83" s="37" t="n">
        <f aca="false">P83/O83%</f>
        <v>0</v>
      </c>
    </row>
    <row r="84" s="46" customFormat="true" ht="126" hidden="fals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39" t="s">
        <v>105</v>
      </c>
      <c r="J84" s="40" t="n">
        <v>988</v>
      </c>
      <c r="K84" s="41" t="s">
        <v>57</v>
      </c>
      <c r="L84" s="41" t="s">
        <v>121</v>
      </c>
      <c r="M84" s="41" t="s">
        <v>106</v>
      </c>
      <c r="N84" s="41" t="s">
        <v>35</v>
      </c>
      <c r="O84" s="42" t="n">
        <f aca="false">O85</f>
        <v>1.3</v>
      </c>
      <c r="P84" s="42" t="n">
        <f aca="false">P85</f>
        <v>0</v>
      </c>
      <c r="Q84" s="37" t="n">
        <f aca="false">P84/O84%</f>
        <v>0</v>
      </c>
    </row>
    <row r="85" s="46" customFormat="true" ht="63" hidden="fals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39" t="s">
        <v>135</v>
      </c>
      <c r="J85" s="40" t="n">
        <v>988</v>
      </c>
      <c r="K85" s="41" t="s">
        <v>57</v>
      </c>
      <c r="L85" s="41" t="s">
        <v>121</v>
      </c>
      <c r="M85" s="41" t="s">
        <v>136</v>
      </c>
      <c r="N85" s="41" t="s">
        <v>35</v>
      </c>
      <c r="O85" s="42" t="n">
        <f aca="false">O86</f>
        <v>1.3</v>
      </c>
      <c r="P85" s="42" t="n">
        <f aca="false">P86</f>
        <v>0</v>
      </c>
      <c r="Q85" s="37" t="n">
        <f aca="false">P85/O85%</f>
        <v>0</v>
      </c>
    </row>
    <row r="86" s="46" customFormat="true" ht="15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39" t="s">
        <v>109</v>
      </c>
      <c r="J86" s="40" t="n">
        <v>988</v>
      </c>
      <c r="K86" s="41" t="s">
        <v>57</v>
      </c>
      <c r="L86" s="41" t="s">
        <v>121</v>
      </c>
      <c r="M86" s="41" t="s">
        <v>136</v>
      </c>
      <c r="N86" s="41" t="s">
        <v>110</v>
      </c>
      <c r="O86" s="42" t="n">
        <v>1.3</v>
      </c>
      <c r="P86" s="42" t="n">
        <v>0</v>
      </c>
      <c r="Q86" s="37" t="n">
        <f aca="false">P86/O86%</f>
        <v>0</v>
      </c>
    </row>
    <row r="87" s="46" customFormat="true" ht="31.5" hidden="fals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34" t="s">
        <v>137</v>
      </c>
      <c r="J87" s="35" t="n">
        <v>988</v>
      </c>
      <c r="K87" s="36" t="s">
        <v>138</v>
      </c>
      <c r="L87" s="36" t="s">
        <v>36</v>
      </c>
      <c r="M87" s="36" t="s">
        <v>37</v>
      </c>
      <c r="N87" s="36" t="s">
        <v>35</v>
      </c>
      <c r="O87" s="37" t="n">
        <f aca="false">O88</f>
        <v>172.3</v>
      </c>
      <c r="P87" s="37" t="n">
        <f aca="false">P88</f>
        <v>60.4</v>
      </c>
      <c r="Q87" s="37" t="n">
        <f aca="false">P87/O87%</f>
        <v>35.0551363900174</v>
      </c>
    </row>
    <row r="88" s="46" customFormat="true" ht="15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34" t="s">
        <v>139</v>
      </c>
      <c r="J88" s="35" t="n">
        <v>988</v>
      </c>
      <c r="K88" s="36" t="s">
        <v>138</v>
      </c>
      <c r="L88" s="36" t="s">
        <v>91</v>
      </c>
      <c r="M88" s="36" t="s">
        <v>37</v>
      </c>
      <c r="N88" s="36" t="s">
        <v>35</v>
      </c>
      <c r="O88" s="37" t="n">
        <f aca="false">O89</f>
        <v>172.3</v>
      </c>
      <c r="P88" s="37" t="n">
        <f aca="false">P89</f>
        <v>60.4</v>
      </c>
      <c r="Q88" s="37" t="n">
        <f aca="false">P88/O88%</f>
        <v>35.0551363900174</v>
      </c>
    </row>
    <row r="89" s="46" customFormat="true" ht="47.2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39" t="s">
        <v>122</v>
      </c>
      <c r="J89" s="40" t="n">
        <v>988</v>
      </c>
      <c r="K89" s="41" t="s">
        <v>138</v>
      </c>
      <c r="L89" s="41" t="s">
        <v>91</v>
      </c>
      <c r="M89" s="41" t="s">
        <v>123</v>
      </c>
      <c r="N89" s="41" t="s">
        <v>35</v>
      </c>
      <c r="O89" s="42" t="n">
        <f aca="false">O90</f>
        <v>172.3</v>
      </c>
      <c r="P89" s="42" t="n">
        <f aca="false">P90</f>
        <v>60.4</v>
      </c>
      <c r="Q89" s="37" t="n">
        <f aca="false">P89/O89%</f>
        <v>35.0551363900174</v>
      </c>
    </row>
    <row r="90" s="46" customFormat="true" ht="31.5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39" t="s">
        <v>47</v>
      </c>
      <c r="J90" s="40" t="n">
        <v>988</v>
      </c>
      <c r="K90" s="41" t="s">
        <v>138</v>
      </c>
      <c r="L90" s="41" t="s">
        <v>91</v>
      </c>
      <c r="M90" s="41" t="s">
        <v>124</v>
      </c>
      <c r="N90" s="41" t="s">
        <v>35</v>
      </c>
      <c r="O90" s="42" t="n">
        <f aca="false">O91</f>
        <v>172.3</v>
      </c>
      <c r="P90" s="42" t="n">
        <f aca="false">P91</f>
        <v>60.4</v>
      </c>
      <c r="Q90" s="37" t="n">
        <f aca="false">P90/O90%</f>
        <v>35.0551363900174</v>
      </c>
    </row>
    <row r="91" s="46" customFormat="true" ht="31.5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39" t="s">
        <v>84</v>
      </c>
      <c r="J91" s="40" t="n">
        <v>988</v>
      </c>
      <c r="K91" s="41" t="s">
        <v>138</v>
      </c>
      <c r="L91" s="41" t="s">
        <v>91</v>
      </c>
      <c r="M91" s="41" t="s">
        <v>140</v>
      </c>
      <c r="N91" s="41" t="s">
        <v>35</v>
      </c>
      <c r="O91" s="42" t="n">
        <f aca="false">O92+O94</f>
        <v>172.3</v>
      </c>
      <c r="P91" s="42" t="n">
        <f aca="false">P92+P94</f>
        <v>60.4</v>
      </c>
      <c r="Q91" s="37" t="n">
        <f aca="false">P91/O91%</f>
        <v>35.0551363900174</v>
      </c>
    </row>
    <row r="92" s="46" customFormat="true" ht="31.5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39" t="s">
        <v>141</v>
      </c>
      <c r="J92" s="40" t="n">
        <v>988</v>
      </c>
      <c r="K92" s="41" t="s">
        <v>138</v>
      </c>
      <c r="L92" s="41" t="s">
        <v>91</v>
      </c>
      <c r="M92" s="41" t="s">
        <v>142</v>
      </c>
      <c r="N92" s="41" t="s">
        <v>35</v>
      </c>
      <c r="O92" s="42" t="n">
        <f aca="false">O93</f>
        <v>147.3</v>
      </c>
      <c r="P92" s="42" t="n">
        <f aca="false">P93</f>
        <v>48.3</v>
      </c>
      <c r="Q92" s="37" t="n">
        <f aca="false">P92/O92%</f>
        <v>32.7902240325866</v>
      </c>
    </row>
    <row r="93" s="46" customFormat="true" ht="47.25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39" t="s">
        <v>64</v>
      </c>
      <c r="J93" s="40" t="n">
        <v>988</v>
      </c>
      <c r="K93" s="41" t="s">
        <v>138</v>
      </c>
      <c r="L93" s="41" t="s">
        <v>91</v>
      </c>
      <c r="M93" s="41" t="s">
        <v>142</v>
      </c>
      <c r="N93" s="41" t="s">
        <v>66</v>
      </c>
      <c r="O93" s="42" t="n">
        <v>147.3</v>
      </c>
      <c r="P93" s="42" t="n">
        <v>48.3</v>
      </c>
      <c r="Q93" s="37" t="n">
        <f aca="false">P93/O93%</f>
        <v>32.7902240325866</v>
      </c>
    </row>
    <row r="94" s="46" customFormat="true" ht="31.5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39" t="s">
        <v>143</v>
      </c>
      <c r="J94" s="40" t="n">
        <v>988</v>
      </c>
      <c r="K94" s="41" t="s">
        <v>138</v>
      </c>
      <c r="L94" s="41" t="s">
        <v>91</v>
      </c>
      <c r="M94" s="41" t="s">
        <v>144</v>
      </c>
      <c r="N94" s="41" t="s">
        <v>35</v>
      </c>
      <c r="O94" s="42" t="n">
        <f aca="false">O95</f>
        <v>25</v>
      </c>
      <c r="P94" s="42" t="n">
        <f aca="false">P95</f>
        <v>12.1</v>
      </c>
      <c r="Q94" s="37" t="n">
        <f aca="false">P94/O94%</f>
        <v>48.4</v>
      </c>
    </row>
    <row r="95" s="46" customFormat="true" ht="47.2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39" t="s">
        <v>64</v>
      </c>
      <c r="J95" s="40" t="n">
        <v>988</v>
      </c>
      <c r="K95" s="41" t="s">
        <v>138</v>
      </c>
      <c r="L95" s="41" t="s">
        <v>91</v>
      </c>
      <c r="M95" s="41" t="s">
        <v>144</v>
      </c>
      <c r="N95" s="41" t="s">
        <v>66</v>
      </c>
      <c r="O95" s="42" t="n">
        <v>25</v>
      </c>
      <c r="P95" s="42" t="n">
        <v>12.1</v>
      </c>
      <c r="Q95" s="37" t="n">
        <f aca="false">P95/O95%</f>
        <v>48.4</v>
      </c>
    </row>
    <row r="96" s="46" customFormat="true" ht="15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34" t="s">
        <v>145</v>
      </c>
      <c r="J96" s="35" t="n">
        <v>988</v>
      </c>
      <c r="K96" s="36" t="s">
        <v>96</v>
      </c>
      <c r="L96" s="36" t="s">
        <v>36</v>
      </c>
      <c r="M96" s="36" t="s">
        <v>37</v>
      </c>
      <c r="N96" s="36" t="s">
        <v>35</v>
      </c>
      <c r="O96" s="37" t="n">
        <f aca="false">O97</f>
        <v>96.7</v>
      </c>
      <c r="P96" s="37" t="n">
        <f aca="false">P97</f>
        <v>72.5</v>
      </c>
      <c r="Q96" s="37" t="n">
        <f aca="false">P96/O96%</f>
        <v>74.9741468459152</v>
      </c>
    </row>
    <row r="97" s="46" customFormat="true" ht="15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39" t="s">
        <v>146</v>
      </c>
      <c r="J97" s="40" t="n">
        <v>988</v>
      </c>
      <c r="K97" s="41" t="s">
        <v>96</v>
      </c>
      <c r="L97" s="41" t="s">
        <v>42</v>
      </c>
      <c r="M97" s="41" t="s">
        <v>37</v>
      </c>
      <c r="N97" s="41" t="s">
        <v>35</v>
      </c>
      <c r="O97" s="42" t="n">
        <f aca="false">O98</f>
        <v>96.7</v>
      </c>
      <c r="P97" s="42" t="n">
        <f aca="false">P98</f>
        <v>72.5</v>
      </c>
      <c r="Q97" s="37" t="n">
        <f aca="false">P97/O97%</f>
        <v>74.9741468459152</v>
      </c>
    </row>
    <row r="98" s="46" customFormat="true" ht="47.2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39" t="s">
        <v>45</v>
      </c>
      <c r="J98" s="40" t="n">
        <v>988</v>
      </c>
      <c r="K98" s="41" t="s">
        <v>96</v>
      </c>
      <c r="L98" s="41" t="s">
        <v>42</v>
      </c>
      <c r="M98" s="41" t="s">
        <v>46</v>
      </c>
      <c r="N98" s="41" t="s">
        <v>35</v>
      </c>
      <c r="O98" s="42" t="n">
        <f aca="false">O99</f>
        <v>96.7</v>
      </c>
      <c r="P98" s="42" t="n">
        <f aca="false">P99</f>
        <v>72.5</v>
      </c>
      <c r="Q98" s="37" t="n">
        <f aca="false">P98/O98%</f>
        <v>74.9741468459152</v>
      </c>
    </row>
    <row r="99" s="46" customFormat="true" ht="31.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39" t="s">
        <v>47</v>
      </c>
      <c r="J99" s="40" t="n">
        <v>988</v>
      </c>
      <c r="K99" s="41" t="s">
        <v>96</v>
      </c>
      <c r="L99" s="41" t="s">
        <v>42</v>
      </c>
      <c r="M99" s="41" t="s">
        <v>48</v>
      </c>
      <c r="N99" s="41" t="s">
        <v>35</v>
      </c>
      <c r="O99" s="42" t="n">
        <f aca="false">O100</f>
        <v>96.7</v>
      </c>
      <c r="P99" s="42" t="n">
        <f aca="false">P100</f>
        <v>72.5</v>
      </c>
      <c r="Q99" s="37" t="n">
        <f aca="false">P99/O99%</f>
        <v>74.9741468459152</v>
      </c>
    </row>
    <row r="100" s="46" customFormat="true" ht="31.5" hidden="false" customHeight="false" outlineLevel="0" collapsed="false">
      <c r="A100" s="43"/>
      <c r="B100" s="44" t="s">
        <v>38</v>
      </c>
      <c r="C100" s="44" t="s">
        <v>70</v>
      </c>
      <c r="D100" s="44" t="s">
        <v>47</v>
      </c>
      <c r="E100" s="44"/>
      <c r="F100" s="44" t="s">
        <v>39</v>
      </c>
      <c r="G100" s="44" t="s">
        <v>147</v>
      </c>
      <c r="H100" s="45"/>
      <c r="I100" s="39" t="s">
        <v>148</v>
      </c>
      <c r="J100" s="40" t="n">
        <v>988</v>
      </c>
      <c r="K100" s="41" t="s">
        <v>96</v>
      </c>
      <c r="L100" s="41" t="s">
        <v>42</v>
      </c>
      <c r="M100" s="41" t="s">
        <v>149</v>
      </c>
      <c r="N100" s="41" t="s">
        <v>35</v>
      </c>
      <c r="O100" s="42" t="n">
        <f aca="false">O101</f>
        <v>96.7</v>
      </c>
      <c r="P100" s="42" t="n">
        <f aca="false">P101</f>
        <v>72.5</v>
      </c>
      <c r="Q100" s="37" t="n">
        <f aca="false">P100/O100%</f>
        <v>74.9741468459152</v>
      </c>
    </row>
    <row r="101" s="46" customFormat="true" ht="31.5" hidden="false" customHeight="false" outlineLevel="0" collapsed="false">
      <c r="A101" s="43"/>
      <c r="B101" s="44" t="s">
        <v>38</v>
      </c>
      <c r="C101" s="44" t="s">
        <v>70</v>
      </c>
      <c r="D101" s="44" t="s">
        <v>70</v>
      </c>
      <c r="E101" s="44"/>
      <c r="F101" s="44" t="s">
        <v>39</v>
      </c>
      <c r="G101" s="44" t="s">
        <v>147</v>
      </c>
      <c r="H101" s="45"/>
      <c r="I101" s="39" t="s">
        <v>150</v>
      </c>
      <c r="J101" s="40" t="n">
        <v>988</v>
      </c>
      <c r="K101" s="41" t="s">
        <v>96</v>
      </c>
      <c r="L101" s="41" t="s">
        <v>42</v>
      </c>
      <c r="M101" s="41" t="s">
        <v>149</v>
      </c>
      <c r="N101" s="41" t="s">
        <v>151</v>
      </c>
      <c r="O101" s="42" t="n">
        <v>96.7</v>
      </c>
      <c r="P101" s="42" t="n">
        <v>72.5</v>
      </c>
      <c r="Q101" s="37" t="n">
        <f aca="false">P101/O101%</f>
        <v>74.9741468459152</v>
      </c>
    </row>
  </sheetData>
  <mergeCells count="2"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10-12T11:04:11Z</cp:lastPrinted>
  <dcterms:modified xsi:type="dcterms:W3CDTF">2023-10-12T11:05:25Z</dcterms:modified>
  <cp:revision>0</cp:revision>
  <dc:subject/>
  <dc:title/>
</cp:coreProperties>
</file>