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externalReferences>
    <externalReference r:id="rId4"/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'[2]'!$A$1</definedName>
    <definedName function="false" hidden="false" name="lzvlrjqro14zjenw2ueuj40zww" vbProcedure="false">'[2]'!$A$1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оирропрппам" vbProcedure="false">'[2]'!$A$1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2]'!$A$1</definedName>
    <definedName function="false" hidden="false" localSheetId="0" name="lzvlrjqro14zjenw2ueuj40zww" vbProcedure="false">'[2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оирропрппам" vbProcedure="false">'[2]'!$A$1</definedName>
    <definedName function="false" hidden="false" localSheetId="1" name="bbi1iepey541b3erm5gspvzrtk" vbProcedure="false">'[1]'!$A$1</definedName>
    <definedName function="false" hidden="false" localSheetId="1" name="eaho2ejrtdbq5dbiou1fruoidk" vbProcedure="false">'[1]'!$A$1</definedName>
    <definedName function="false" hidden="false" localSheetId="1" name="frupzostrx2engzlq5coj1izgc" vbProcedure="false">'[1]'!$A$1</definedName>
    <definedName function="false" hidden="false" localSheetId="1" name="hxw0shfsad1bl0w3rcqndiwdqc" vbProcedure="false">'[1]'!$A$1</definedName>
    <definedName function="false" hidden="false" localSheetId="1" name="idhebtridp4g55tiidmllpbcck" vbProcedure="false">'[1]'!$A$1</definedName>
    <definedName function="false" hidden="false" localSheetId="1" name="ilgrxtqehl5ojfb14epb1v0vpk" vbProcedure="false">'[1]'!$A$1</definedName>
    <definedName function="false" hidden="false" localSheetId="1" name="iukfigxpatbnff5s3qskal4gtw" vbProcedure="false">'[1]'!$A$1</definedName>
    <definedName function="false" hidden="false" localSheetId="1" name="jbdrlm0jnl44bjyvb5parwosvs" vbProcedure="false">'[1]'!$A$1</definedName>
    <definedName function="false" hidden="false" localSheetId="1" name="jmacmxvbgdblzh0tvh4m0gadvc" vbProcedure="false">'[1]'!$A$1</definedName>
    <definedName function="false" hidden="false" localSheetId="1" name="lens0r1dzt0ivfvdjvc15ibd1c" vbProcedure="false">'[2]'!$A$1</definedName>
    <definedName function="false" hidden="false" localSheetId="1" name="lzvlrjqro14zjenw2ueuj40zww" vbProcedure="false">'[2]'!$A$1</definedName>
    <definedName function="false" hidden="false" localSheetId="1" name="miceqmminp2t5fkvq3dcp5azms" vbProcedure="false">'[1]'!$A$1</definedName>
    <definedName function="false" hidden="false" localSheetId="1" name="muebv3fbrh0nbhfkcvkdiuichg" vbProcedure="false">'[1]'!$A$1</definedName>
    <definedName function="false" hidden="false" localSheetId="1" name="oishsvraxpbc3jz3kk3m5zcwm0" vbProcedure="false">'[1]'!$A$1</definedName>
    <definedName function="false" hidden="false" localSheetId="1" name="pf4ktio2ct2wb5lic4d0ij22zg" vbProcedure="false">'[1]'!$A$1</definedName>
    <definedName function="false" hidden="false" localSheetId="1" name="qhgcjeqs4xbh5af0b0knrgslds" vbProcedure="false">'[1]'!$A$1</definedName>
    <definedName function="false" hidden="false" localSheetId="1" name="qm1r2zbyvxaabczgs5nd53xmq4" vbProcedure="false">'[1]'!$A$1</definedName>
    <definedName function="false" hidden="false" localSheetId="1" name="qunp1nijp1aaxbgswizf0lz200" vbProcedure="false">'[1]'!$A$1</definedName>
    <definedName function="false" hidden="false" localSheetId="1" name="rcn525ywmx4pde1kn3aevp0dfk" vbProcedure="false">'[1]'!$A$1</definedName>
    <definedName function="false" hidden="false" localSheetId="1" name="swpjxblu3dbu33cqzchc5hkk0w" vbProcedure="false">'[1]'!$A$1</definedName>
    <definedName function="false" hidden="false" localSheetId="1" name="syjdhdk35p4nh3cjfxnviauzls" vbProcedure="false">'[1]'!$A$1</definedName>
    <definedName function="false" hidden="false" localSheetId="1" name="t1iocfpqd13el1y2ekxnfpwstw" vbProcedure="false">'[1]'!$A$1</definedName>
    <definedName function="false" hidden="false" localSheetId="1" name="tqwxsrwtrd3p34nrtmvfunozag" vbProcedure="false">'[1]'!$A$1</definedName>
    <definedName function="false" hidden="false" localSheetId="1" name="u1m5vran2x1y11qx5xfu2j4tz4" vbProcedure="false">'[1]'!$A$1</definedName>
    <definedName function="false" hidden="false" localSheetId="1" name="ua41amkhph5c1h53xxk2wbxxpk" vbProcedure="false">'[1]'!$A$1</definedName>
    <definedName function="false" hidden="false" localSheetId="1" name="vm2ikyzfyl3c3f2vbofwexhk2c" vbProcedure="false">'[1]'!$A$1</definedName>
    <definedName function="false" hidden="false" localSheetId="1" name="w1nehiloq13fdfxu13klcaopgw" vbProcedure="false">'[1]'!$A$1</definedName>
    <definedName function="false" hidden="false" localSheetId="1" name="whvhn4kg25bcn2skpkb3bqydz4" vbProcedure="false">'[1]'!$A$1</definedName>
    <definedName function="false" hidden="false" localSheetId="1" name="wqazcjs4o12a5adpyzuqhb5cko" vbProcedure="false">'[1]'!$A$1</definedName>
    <definedName function="false" hidden="false" localSheetId="1" name="x50bwhcspt2rtgjg0vg0hfk2ns" vbProcedure="false">'[1]'!$A$1</definedName>
    <definedName function="false" hidden="false" localSheetId="1" name="xfiudkw3z5aq3govpiyzsxyki0" vbProcedure="false">'[1]'!$A$1</definedName>
    <definedName function="false" hidden="false" localSheetId="1" name="оирропрппам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72">
  <si>
    <t xml:space="preserve"> </t>
  </si>
  <si>
    <t xml:space="preserve">ПРОЕКТ</t>
  </si>
  <si>
    <t xml:space="preserve">Приложение 9</t>
  </si>
  <si>
    <t xml:space="preserve">к решению Сердежской сельской Думы</t>
  </si>
  <si>
    <t xml:space="preserve"> от     №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поселения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01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органов местных администрац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Направления не вошедшие в рамки  подпрограмм</t>
  </si>
  <si>
    <t xml:space="preserve">Закупка товаров, работ и услуг для обеспечения государственных (муниципальных) нужд</t>
  </si>
  <si>
    <t xml:space="preserve">25900001050</t>
  </si>
  <si>
    <t xml:space="preserve">200</t>
  </si>
  <si>
    <t xml:space="preserve">Софинансирование отдельных расходных обязательств</t>
  </si>
  <si>
    <t xml:space="preserve">Иные межбюджетные ассигнования</t>
  </si>
  <si>
    <t xml:space="preserve">800</t>
  </si>
  <si>
    <t xml:space="preserve">Резервные фонды</t>
  </si>
  <si>
    <t xml:space="preserve">988</t>
  </si>
  <si>
    <t xml:space="preserve">11</t>
  </si>
  <si>
    <t xml:space="preserve">2590007000</t>
  </si>
  <si>
    <t xml:space="preserve">Иные бюджетные ассигнования</t>
  </si>
  <si>
    <t xml:space="preserve">Другие общегосударственные вопросы</t>
  </si>
  <si>
    <t xml:space="preserve">984</t>
  </si>
  <si>
    <t xml:space="preserve">13</t>
  </si>
  <si>
    <t xml:space="preserve">0000000</t>
  </si>
  <si>
    <t xml:space="preserve">Управление муниципальным имуществом</t>
  </si>
  <si>
    <t xml:space="preserve">2100000</t>
  </si>
  <si>
    <t xml:space="preserve">Муниципальная программа "Управление муниципальным имуществом"</t>
  </si>
  <si>
    <t xml:space="preserve">2100000000</t>
  </si>
  <si>
    <t xml:space="preserve">219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я по переданным полномочиям 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Региональные проекты Кировской области, реализуемые вне рамок национальных проектов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3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3U0FS5170</t>
  </si>
  <si>
    <t xml:space="preserve">Ремонт автомобильной дороги по ул. Молодежная и ул. Школьная с. Сердеж</t>
  </si>
  <si>
    <t xml:space="preserve">13U0FS517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Финансирование за счет средств бюджетов поселения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111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 от    №   </t>
  </si>
  <si>
    <t xml:space="preserve">расходов  бюджета сельского поселения на 2026 год и на 2027 год</t>
  </si>
  <si>
    <t xml:space="preserve">Сумма (тыс. рублей)
 на 2026 год</t>
  </si>
  <si>
    <t xml:space="preserve">Сумма (тыс. рублей)
 на 2027 год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5;&#1086;&#1103;&#1073;&#1088;&#1100;/14/&#1044;&#1091;&#1084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8;&#1072;&#1090;&#1100;&#1103;&#1085;&#1072;/Desktop/&#1087;&#1086;&#1095;&#1090;&#1072;/&#1080;&#1089;&#1093;&#1086;&#1076;&#1103;&#1097;&#1080;&#1077;/&#1086;&#1082;&#1090;&#1103;&#1073;&#1088;&#1100;/10/&#1056;&#1077;&#1096;&#1077;&#1085;&#1080;&#1077;%20&#1044;&#1091;&#1084;&#1099;/&#1087;&#1088;&#1080;&#1083;&#1086;&#1078;&#1077;&#1085;&#1080;&#1103;%20&#1082;%20&#1088;&#1077;&#1096;&#1077;&#1085;&#1080;&#1102;%20&#1044;&#1091;&#1084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7"/>
      <sheetName val="8"/>
      <sheetName val="9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I43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6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5" min="15" style="5" width="11.99"/>
    <col collapsed="false" customWidth="false" hidden="false" outlineLevel="0" max="257" min="16" style="6" width="9.14"/>
  </cols>
  <sheetData>
    <row r="1" customFormat="false" ht="15.75" hidden="false" customHeight="false" outlineLevel="0" collapsed="false">
      <c r="M1" s="4" t="s">
        <v>0</v>
      </c>
      <c r="O1" s="5" t="s">
        <v>1</v>
      </c>
    </row>
    <row r="2" customFormat="false" ht="15.75" hidden="false" customHeight="false" outlineLevel="0" collapsed="false">
      <c r="K2" s="7" t="s">
        <v>2</v>
      </c>
      <c r="L2" s="7"/>
      <c r="M2" s="7"/>
      <c r="N2" s="7"/>
      <c r="O2" s="8"/>
      <c r="P2" s="9"/>
    </row>
    <row r="3" customFormat="false" ht="15.75" hidden="false" customHeight="false" outlineLevel="0" collapsed="false">
      <c r="I3" s="10"/>
      <c r="J3" s="10"/>
      <c r="K3" s="11" t="s">
        <v>3</v>
      </c>
      <c r="L3" s="11"/>
      <c r="M3" s="11"/>
      <c r="N3" s="11"/>
      <c r="O3" s="11"/>
      <c r="P3" s="11"/>
    </row>
    <row r="4" customFormat="false" ht="15.75" hidden="false" customHeight="false" outlineLevel="0" collapsed="false">
      <c r="I4" s="10"/>
      <c r="J4" s="10"/>
      <c r="K4" s="11" t="s">
        <v>4</v>
      </c>
      <c r="L4" s="11"/>
      <c r="M4" s="11"/>
      <c r="N4" s="11"/>
      <c r="O4" s="11"/>
      <c r="P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</row>
    <row r="7" s="18" customFormat="true" ht="20.25" hidden="fals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7"/>
      <c r="K7" s="17"/>
      <c r="L7" s="17"/>
      <c r="M7" s="17"/>
      <c r="N7" s="17"/>
      <c r="O7" s="17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</row>
    <row r="9" s="25" customFormat="true" ht="117.75" hidden="false" customHeight="true" outlineLevel="0" collapsed="false">
      <c r="A9" s="20" t="s">
        <v>15</v>
      </c>
      <c r="B9" s="21" t="s">
        <v>16</v>
      </c>
      <c r="C9" s="21" t="s">
        <v>17</v>
      </c>
      <c r="D9" s="21" t="s">
        <v>18</v>
      </c>
      <c r="E9" s="21" t="s">
        <v>19</v>
      </c>
      <c r="F9" s="21" t="s">
        <v>20</v>
      </c>
      <c r="G9" s="21" t="s">
        <v>21</v>
      </c>
      <c r="H9" s="22" t="s">
        <v>22</v>
      </c>
      <c r="I9" s="23" t="s">
        <v>23</v>
      </c>
      <c r="J9" s="23" t="s">
        <v>24</v>
      </c>
      <c r="K9" s="23" t="s">
        <v>25</v>
      </c>
      <c r="L9" s="23" t="s">
        <v>26</v>
      </c>
      <c r="M9" s="23" t="s">
        <v>27</v>
      </c>
      <c r="N9" s="23" t="s">
        <v>28</v>
      </c>
      <c r="O9" s="24" t="s">
        <v>29</v>
      </c>
    </row>
    <row r="10" s="32" customFormat="true" ht="15.75" hidden="false" customHeight="false" outlineLevel="0" collapsed="false">
      <c r="A10" s="26"/>
      <c r="B10" s="27"/>
      <c r="C10" s="27" t="s">
        <v>30</v>
      </c>
      <c r="D10" s="27"/>
      <c r="E10" s="27"/>
      <c r="F10" s="27" t="s">
        <v>31</v>
      </c>
      <c r="G10" s="27" t="s">
        <v>32</v>
      </c>
      <c r="H10" s="28"/>
      <c r="I10" s="29"/>
      <c r="J10" s="30" t="s">
        <v>33</v>
      </c>
      <c r="K10" s="30" t="s">
        <v>34</v>
      </c>
      <c r="L10" s="30" t="s">
        <v>34</v>
      </c>
      <c r="M10" s="30" t="s">
        <v>35</v>
      </c>
      <c r="N10" s="30" t="s">
        <v>33</v>
      </c>
      <c r="O10" s="31" t="n">
        <f aca="false">O11</f>
        <v>5511.4</v>
      </c>
    </row>
    <row r="11" s="32" customFormat="true" ht="63" hidden="false" customHeight="false" outlineLevel="0" collapsed="false">
      <c r="A11" s="26"/>
      <c r="B11" s="27" t="s">
        <v>36</v>
      </c>
      <c r="C11" s="27" t="s">
        <v>30</v>
      </c>
      <c r="D11" s="27"/>
      <c r="E11" s="27"/>
      <c r="F11" s="27" t="s">
        <v>37</v>
      </c>
      <c r="G11" s="27" t="s">
        <v>32</v>
      </c>
      <c r="H11" s="28"/>
      <c r="I11" s="29" t="s">
        <v>38</v>
      </c>
      <c r="J11" s="30" t="n">
        <v>988</v>
      </c>
      <c r="K11" s="30" t="s">
        <v>34</v>
      </c>
      <c r="L11" s="30" t="s">
        <v>34</v>
      </c>
      <c r="M11" s="30" t="s">
        <v>35</v>
      </c>
      <c r="N11" s="30" t="s">
        <v>33</v>
      </c>
      <c r="O11" s="31" t="n">
        <f aca="false">O12+O41+O48+O62+O90+O99</f>
        <v>5511.4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9</v>
      </c>
      <c r="J12" s="30" t="n">
        <v>988</v>
      </c>
      <c r="K12" s="30" t="s">
        <v>40</v>
      </c>
      <c r="L12" s="30" t="s">
        <v>34</v>
      </c>
      <c r="M12" s="30" t="s">
        <v>35</v>
      </c>
      <c r="N12" s="30" t="s">
        <v>33</v>
      </c>
      <c r="O12" s="31" t="n">
        <f aca="false">O13+O19+O27+O32</f>
        <v>2524.9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1</v>
      </c>
      <c r="J13" s="30" t="n">
        <v>988</v>
      </c>
      <c r="K13" s="30" t="s">
        <v>40</v>
      </c>
      <c r="L13" s="30" t="s">
        <v>42</v>
      </c>
      <c r="M13" s="30" t="s">
        <v>35</v>
      </c>
      <c r="N13" s="30" t="s">
        <v>33</v>
      </c>
      <c r="O13" s="31" t="n">
        <f aca="false">O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3</v>
      </c>
      <c r="J14" s="34" t="n">
        <v>988</v>
      </c>
      <c r="K14" s="34" t="s">
        <v>40</v>
      </c>
      <c r="L14" s="34" t="s">
        <v>42</v>
      </c>
      <c r="M14" s="34" t="s">
        <v>44</v>
      </c>
      <c r="N14" s="34" t="s">
        <v>33</v>
      </c>
      <c r="O14" s="35" t="n">
        <f aca="false">O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5</v>
      </c>
      <c r="J15" s="34" t="n">
        <v>988</v>
      </c>
      <c r="K15" s="34" t="s">
        <v>40</v>
      </c>
      <c r="L15" s="34" t="s">
        <v>42</v>
      </c>
      <c r="M15" s="34" t="s">
        <v>46</v>
      </c>
      <c r="N15" s="34" t="s">
        <v>33</v>
      </c>
      <c r="O15" s="35" t="n">
        <f aca="false">O16</f>
        <v>569.9</v>
      </c>
    </row>
    <row r="16" s="32" customFormat="true" ht="47.25" hidden="false" customHeight="false" outlineLevel="0" collapsed="false">
      <c r="A16" s="26"/>
      <c r="B16" s="27" t="s">
        <v>36</v>
      </c>
      <c r="C16" s="27" t="s">
        <v>39</v>
      </c>
      <c r="D16" s="27"/>
      <c r="E16" s="27"/>
      <c r="F16" s="27" t="s">
        <v>37</v>
      </c>
      <c r="G16" s="27" t="s">
        <v>47</v>
      </c>
      <c r="H16" s="28"/>
      <c r="I16" s="33" t="s">
        <v>48</v>
      </c>
      <c r="J16" s="34" t="n">
        <v>988</v>
      </c>
      <c r="K16" s="34" t="s">
        <v>40</v>
      </c>
      <c r="L16" s="34" t="s">
        <v>42</v>
      </c>
      <c r="M16" s="34" t="s">
        <v>49</v>
      </c>
      <c r="N16" s="34" t="s">
        <v>33</v>
      </c>
      <c r="O16" s="35" t="n">
        <f aca="false">O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50</v>
      </c>
      <c r="J17" s="34" t="n">
        <v>988</v>
      </c>
      <c r="K17" s="34" t="s">
        <v>40</v>
      </c>
      <c r="L17" s="34" t="s">
        <v>42</v>
      </c>
      <c r="M17" s="34" t="s">
        <v>51</v>
      </c>
      <c r="N17" s="34" t="s">
        <v>33</v>
      </c>
      <c r="O17" s="35" t="n">
        <f aca="false">O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2</v>
      </c>
      <c r="J18" s="34" t="n">
        <v>988</v>
      </c>
      <c r="K18" s="34" t="s">
        <v>40</v>
      </c>
      <c r="L18" s="34" t="s">
        <v>42</v>
      </c>
      <c r="M18" s="34" t="s">
        <v>51</v>
      </c>
      <c r="N18" s="34" t="s">
        <v>53</v>
      </c>
      <c r="O18" s="35" t="n">
        <v>569.9</v>
      </c>
    </row>
    <row r="19" s="32" customFormat="true" ht="78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4</v>
      </c>
      <c r="J19" s="30" t="n">
        <v>988</v>
      </c>
      <c r="K19" s="30" t="s">
        <v>40</v>
      </c>
      <c r="L19" s="30" t="s">
        <v>55</v>
      </c>
      <c r="M19" s="30" t="s">
        <v>35</v>
      </c>
      <c r="N19" s="30" t="s">
        <v>33</v>
      </c>
      <c r="O19" s="31" t="n">
        <f aca="false">O20</f>
        <v>1400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3</v>
      </c>
      <c r="J20" s="34" t="n">
        <v>988</v>
      </c>
      <c r="K20" s="34" t="s">
        <v>40</v>
      </c>
      <c r="L20" s="34" t="s">
        <v>55</v>
      </c>
      <c r="M20" s="34" t="s">
        <v>44</v>
      </c>
      <c r="N20" s="34" t="s">
        <v>33</v>
      </c>
      <c r="O20" s="35" t="n">
        <f aca="false">O21</f>
        <v>1400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5</v>
      </c>
      <c r="J21" s="34" t="n">
        <v>988</v>
      </c>
      <c r="K21" s="34" t="s">
        <v>40</v>
      </c>
      <c r="L21" s="34" t="s">
        <v>55</v>
      </c>
      <c r="M21" s="34" t="s">
        <v>46</v>
      </c>
      <c r="N21" s="34" t="s">
        <v>33</v>
      </c>
      <c r="O21" s="35" t="n">
        <f aca="false">O22</f>
        <v>1400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8</v>
      </c>
      <c r="J22" s="34" t="n">
        <v>988</v>
      </c>
      <c r="K22" s="34" t="s">
        <v>40</v>
      </c>
      <c r="L22" s="34" t="s">
        <v>55</v>
      </c>
      <c r="M22" s="34" t="s">
        <v>49</v>
      </c>
      <c r="N22" s="34" t="s">
        <v>33</v>
      </c>
      <c r="O22" s="35" t="n">
        <f aca="false">O23</f>
        <v>1400</v>
      </c>
    </row>
    <row r="23" s="32" customFormat="true" ht="31.5" hidden="false" customHeight="false" outlineLevel="0" collapsed="false">
      <c r="A23" s="26"/>
      <c r="B23" s="27" t="s">
        <v>36</v>
      </c>
      <c r="C23" s="27" t="s">
        <v>56</v>
      </c>
      <c r="D23" s="27"/>
      <c r="E23" s="27"/>
      <c r="F23" s="27" t="s">
        <v>37</v>
      </c>
      <c r="G23" s="27" t="s">
        <v>57</v>
      </c>
      <c r="H23" s="28"/>
      <c r="I23" s="33" t="s">
        <v>58</v>
      </c>
      <c r="J23" s="34" t="n">
        <v>988</v>
      </c>
      <c r="K23" s="34" t="s">
        <v>40</v>
      </c>
      <c r="L23" s="34" t="s">
        <v>55</v>
      </c>
      <c r="M23" s="34" t="s">
        <v>59</v>
      </c>
      <c r="N23" s="34" t="s">
        <v>33</v>
      </c>
      <c r="O23" s="35" t="n">
        <f aca="false">O24+O25+O26</f>
        <v>1400</v>
      </c>
    </row>
    <row r="24" s="39" customFormat="true" ht="94.5" hidden="false" customHeight="false" outlineLevel="0" collapsed="false">
      <c r="A24" s="36"/>
      <c r="B24" s="37" t="s">
        <v>36</v>
      </c>
      <c r="C24" s="37" t="s">
        <v>56</v>
      </c>
      <c r="D24" s="37" t="s">
        <v>60</v>
      </c>
      <c r="E24" s="37"/>
      <c r="F24" s="37" t="s">
        <v>37</v>
      </c>
      <c r="G24" s="37" t="s">
        <v>57</v>
      </c>
      <c r="H24" s="38"/>
      <c r="I24" s="33" t="s">
        <v>52</v>
      </c>
      <c r="J24" s="34" t="n">
        <v>988</v>
      </c>
      <c r="K24" s="34" t="s">
        <v>40</v>
      </c>
      <c r="L24" s="34" t="s">
        <v>55</v>
      </c>
      <c r="M24" s="34" t="s">
        <v>59</v>
      </c>
      <c r="N24" s="34" t="s">
        <v>53</v>
      </c>
      <c r="O24" s="35" t="n">
        <v>1209.2</v>
      </c>
    </row>
    <row r="25" s="39" customFormat="true" ht="45" hidden="false" customHeight="true" outlineLevel="0" collapsed="false">
      <c r="A25" s="36"/>
      <c r="B25" s="37" t="s">
        <v>36</v>
      </c>
      <c r="C25" s="37" t="s">
        <v>56</v>
      </c>
      <c r="D25" s="37" t="s">
        <v>61</v>
      </c>
      <c r="E25" s="37"/>
      <c r="F25" s="37" t="s">
        <v>37</v>
      </c>
      <c r="G25" s="37" t="s">
        <v>57</v>
      </c>
      <c r="H25" s="38"/>
      <c r="I25" s="33" t="s">
        <v>62</v>
      </c>
      <c r="J25" s="34" t="n">
        <v>988</v>
      </c>
      <c r="K25" s="34" t="s">
        <v>40</v>
      </c>
      <c r="L25" s="34" t="s">
        <v>55</v>
      </c>
      <c r="M25" s="34" t="s">
        <v>63</v>
      </c>
      <c r="N25" s="34" t="s">
        <v>64</v>
      </c>
      <c r="O25" s="35" t="n">
        <v>188.9</v>
      </c>
    </row>
    <row r="26" s="39" customFormat="true" ht="15.75" hidden="false" customHeight="false" outlineLevel="0" collapsed="false">
      <c r="A26" s="36"/>
      <c r="B26" s="37" t="s">
        <v>36</v>
      </c>
      <c r="C26" s="37" t="s">
        <v>56</v>
      </c>
      <c r="D26" s="37" t="s">
        <v>65</v>
      </c>
      <c r="E26" s="37"/>
      <c r="F26" s="37" t="s">
        <v>37</v>
      </c>
      <c r="G26" s="37" t="s">
        <v>57</v>
      </c>
      <c r="H26" s="38"/>
      <c r="I26" s="33" t="s">
        <v>66</v>
      </c>
      <c r="J26" s="34" t="n">
        <v>988</v>
      </c>
      <c r="K26" s="34" t="s">
        <v>40</v>
      </c>
      <c r="L26" s="34" t="s">
        <v>55</v>
      </c>
      <c r="M26" s="34" t="s">
        <v>63</v>
      </c>
      <c r="N26" s="34" t="s">
        <v>67</v>
      </c>
      <c r="O26" s="35" t="n">
        <v>1.9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8</v>
      </c>
      <c r="J27" s="44" t="s">
        <v>69</v>
      </c>
      <c r="K27" s="44" t="s">
        <v>40</v>
      </c>
      <c r="L27" s="44" t="s">
        <v>70</v>
      </c>
      <c r="M27" s="44" t="s">
        <v>35</v>
      </c>
      <c r="N27" s="44" t="s">
        <v>33</v>
      </c>
      <c r="O27" s="45" t="n">
        <f aca="false">O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3</v>
      </c>
      <c r="J28" s="48" t="s">
        <v>69</v>
      </c>
      <c r="K28" s="48" t="s">
        <v>40</v>
      </c>
      <c r="L28" s="48" t="s">
        <v>70</v>
      </c>
      <c r="M28" s="48" t="s">
        <v>44</v>
      </c>
      <c r="N28" s="48" t="s">
        <v>33</v>
      </c>
      <c r="O28" s="49" t="n">
        <f aca="false">O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5</v>
      </c>
      <c r="J29" s="48" t="s">
        <v>69</v>
      </c>
      <c r="K29" s="48" t="s">
        <v>40</v>
      </c>
      <c r="L29" s="48" t="s">
        <v>70</v>
      </c>
      <c r="M29" s="48" t="s">
        <v>46</v>
      </c>
      <c r="N29" s="48" t="s">
        <v>33</v>
      </c>
      <c r="O29" s="49" t="n">
        <f aca="false">O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8</v>
      </c>
      <c r="J30" s="48" t="s">
        <v>69</v>
      </c>
      <c r="K30" s="48" t="s">
        <v>40</v>
      </c>
      <c r="L30" s="48" t="s">
        <v>70</v>
      </c>
      <c r="M30" s="48" t="s">
        <v>71</v>
      </c>
      <c r="N30" s="48" t="s">
        <v>33</v>
      </c>
      <c r="O30" s="49" t="n">
        <f aca="false">O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2</v>
      </c>
      <c r="J31" s="48" t="s">
        <v>69</v>
      </c>
      <c r="K31" s="48" t="s">
        <v>40</v>
      </c>
      <c r="L31" s="48" t="s">
        <v>70</v>
      </c>
      <c r="M31" s="48" t="s">
        <v>71</v>
      </c>
      <c r="N31" s="48" t="s">
        <v>67</v>
      </c>
      <c r="O31" s="49" t="n">
        <v>5</v>
      </c>
    </row>
    <row r="32" s="39" customFormat="true" ht="15.75" hidden="false" customHeight="false" outlineLevel="0" collapsed="false">
      <c r="A32" s="36"/>
      <c r="B32" s="37" t="s">
        <v>73</v>
      </c>
      <c r="C32" s="37" t="s">
        <v>74</v>
      </c>
      <c r="D32" s="37" t="s">
        <v>40</v>
      </c>
      <c r="E32" s="37" t="s">
        <v>75</v>
      </c>
      <c r="F32" s="37" t="s">
        <v>76</v>
      </c>
      <c r="G32" s="37" t="s">
        <v>33</v>
      </c>
      <c r="H32" s="38" t="n">
        <v>17.3</v>
      </c>
      <c r="I32" s="29" t="s">
        <v>73</v>
      </c>
      <c r="J32" s="30" t="s">
        <v>69</v>
      </c>
      <c r="K32" s="30" t="s">
        <v>40</v>
      </c>
      <c r="L32" s="30" t="s">
        <v>75</v>
      </c>
      <c r="M32" s="30" t="s">
        <v>35</v>
      </c>
      <c r="N32" s="30" t="s">
        <v>33</v>
      </c>
      <c r="O32" s="31" t="n">
        <f aca="false">O33</f>
        <v>550</v>
      </c>
    </row>
    <row r="33" s="39" customFormat="true" ht="31.5" hidden="false" customHeight="false" outlineLevel="0" collapsed="false">
      <c r="A33" s="36"/>
      <c r="B33" s="37" t="s">
        <v>77</v>
      </c>
      <c r="C33" s="37" t="s">
        <v>74</v>
      </c>
      <c r="D33" s="37" t="s">
        <v>40</v>
      </c>
      <c r="E33" s="37" t="s">
        <v>75</v>
      </c>
      <c r="F33" s="37" t="s">
        <v>78</v>
      </c>
      <c r="G33" s="37" t="s">
        <v>33</v>
      </c>
      <c r="H33" s="38" t="n">
        <v>17.3</v>
      </c>
      <c r="I33" s="29" t="s">
        <v>79</v>
      </c>
      <c r="J33" s="30" t="s">
        <v>69</v>
      </c>
      <c r="K33" s="30" t="s">
        <v>40</v>
      </c>
      <c r="L33" s="30" t="s">
        <v>75</v>
      </c>
      <c r="M33" s="30" t="s">
        <v>80</v>
      </c>
      <c r="N33" s="30" t="s">
        <v>33</v>
      </c>
      <c r="O33" s="31" t="n">
        <f aca="false">O34</f>
        <v>550</v>
      </c>
    </row>
    <row r="34" s="39" customFormat="true" ht="31.5" hidden="false" customHeight="false" outlineLevel="0" collapsed="false">
      <c r="A34" s="36"/>
      <c r="B34" s="37" t="s">
        <v>61</v>
      </c>
      <c r="C34" s="37" t="s">
        <v>74</v>
      </c>
      <c r="D34" s="37" t="s">
        <v>40</v>
      </c>
      <c r="E34" s="37" t="s">
        <v>75</v>
      </c>
      <c r="F34" s="37" t="s">
        <v>81</v>
      </c>
      <c r="G34" s="37" t="s">
        <v>33</v>
      </c>
      <c r="H34" s="38" t="n">
        <v>17.3</v>
      </c>
      <c r="I34" s="33" t="s">
        <v>45</v>
      </c>
      <c r="J34" s="34" t="s">
        <v>69</v>
      </c>
      <c r="K34" s="34" t="s">
        <v>40</v>
      </c>
      <c r="L34" s="34" t="s">
        <v>75</v>
      </c>
      <c r="M34" s="34" t="s">
        <v>82</v>
      </c>
      <c r="N34" s="34" t="s">
        <v>33</v>
      </c>
      <c r="O34" s="35" t="n">
        <f aca="false">O35+O39</f>
        <v>550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3</v>
      </c>
      <c r="J35" s="34" t="s">
        <v>69</v>
      </c>
      <c r="K35" s="34" t="s">
        <v>40</v>
      </c>
      <c r="L35" s="34" t="s">
        <v>75</v>
      </c>
      <c r="M35" s="34" t="s">
        <v>84</v>
      </c>
      <c r="N35" s="34" t="s">
        <v>33</v>
      </c>
      <c r="O35" s="35" t="n">
        <f aca="false">O36</f>
        <v>524</v>
      </c>
    </row>
    <row r="36" s="39" customFormat="true" ht="15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7</v>
      </c>
      <c r="J36" s="34" t="s">
        <v>69</v>
      </c>
      <c r="K36" s="34" t="s">
        <v>40</v>
      </c>
      <c r="L36" s="34" t="s">
        <v>75</v>
      </c>
      <c r="M36" s="34" t="s">
        <v>85</v>
      </c>
      <c r="N36" s="34" t="s">
        <v>33</v>
      </c>
      <c r="O36" s="35" t="n">
        <f aca="false">O37+O38</f>
        <v>524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2</v>
      </c>
      <c r="J37" s="34" t="n">
        <v>988</v>
      </c>
      <c r="K37" s="34" t="s">
        <v>40</v>
      </c>
      <c r="L37" s="34" t="s">
        <v>75</v>
      </c>
      <c r="M37" s="34" t="s">
        <v>85</v>
      </c>
      <c r="N37" s="34" t="s">
        <v>53</v>
      </c>
      <c r="O37" s="35" t="n">
        <v>424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2</v>
      </c>
      <c r="J38" s="34" t="s">
        <v>69</v>
      </c>
      <c r="K38" s="34" t="s">
        <v>40</v>
      </c>
      <c r="L38" s="34" t="s">
        <v>75</v>
      </c>
      <c r="M38" s="34" t="s">
        <v>85</v>
      </c>
      <c r="N38" s="34" t="s">
        <v>64</v>
      </c>
      <c r="O38" s="35" t="n">
        <v>100</v>
      </c>
    </row>
    <row r="39" s="39" customFormat="true" ht="31.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6</v>
      </c>
      <c r="J39" s="34" t="s">
        <v>69</v>
      </c>
      <c r="K39" s="34" t="s">
        <v>40</v>
      </c>
      <c r="L39" s="34" t="s">
        <v>75</v>
      </c>
      <c r="M39" s="34" t="s">
        <v>87</v>
      </c>
      <c r="N39" s="34" t="s">
        <v>33</v>
      </c>
      <c r="O39" s="35" t="n">
        <f aca="false">O40</f>
        <v>26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2</v>
      </c>
      <c r="J40" s="34" t="n">
        <v>988</v>
      </c>
      <c r="K40" s="34" t="s">
        <v>40</v>
      </c>
      <c r="L40" s="34" t="s">
        <v>75</v>
      </c>
      <c r="M40" s="34" t="s">
        <v>87</v>
      </c>
      <c r="N40" s="34" t="s">
        <v>64</v>
      </c>
      <c r="O40" s="35" t="n">
        <v>26</v>
      </c>
    </row>
    <row r="41" s="39" customFormat="true" ht="15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8"/>
      <c r="I41" s="29" t="s">
        <v>88</v>
      </c>
      <c r="J41" s="30" t="n">
        <v>988</v>
      </c>
      <c r="K41" s="30" t="s">
        <v>42</v>
      </c>
      <c r="L41" s="30" t="s">
        <v>34</v>
      </c>
      <c r="M41" s="30" t="s">
        <v>35</v>
      </c>
      <c r="N41" s="30" t="s">
        <v>33</v>
      </c>
      <c r="O41" s="31" t="n">
        <f aca="false">O42</f>
        <v>155.1</v>
      </c>
    </row>
    <row r="42" s="39" customFormat="true" ht="31.5" hidden="false" customHeight="false" outlineLevel="0" collapsed="false">
      <c r="A42" s="36"/>
      <c r="B42" s="37"/>
      <c r="C42" s="37"/>
      <c r="D42" s="37"/>
      <c r="E42" s="37"/>
      <c r="F42" s="37"/>
      <c r="G42" s="37"/>
      <c r="H42" s="38"/>
      <c r="I42" s="33" t="s">
        <v>89</v>
      </c>
      <c r="J42" s="34" t="n">
        <v>988</v>
      </c>
      <c r="K42" s="34" t="s">
        <v>42</v>
      </c>
      <c r="L42" s="34" t="s">
        <v>90</v>
      </c>
      <c r="M42" s="34" t="s">
        <v>35</v>
      </c>
      <c r="N42" s="34" t="s">
        <v>33</v>
      </c>
      <c r="O42" s="35" t="n">
        <f aca="false">O43</f>
        <v>155.1</v>
      </c>
    </row>
    <row r="43" s="39" customFormat="true" ht="31.5" hidden="false" customHeight="false" outlineLevel="0" collapsed="false">
      <c r="A43" s="36"/>
      <c r="B43" s="37"/>
      <c r="C43" s="37"/>
      <c r="D43" s="37"/>
      <c r="E43" s="37"/>
      <c r="F43" s="37"/>
      <c r="G43" s="37"/>
      <c r="H43" s="38"/>
      <c r="I43" s="33" t="s">
        <v>43</v>
      </c>
      <c r="J43" s="34" t="n">
        <v>988</v>
      </c>
      <c r="K43" s="34" t="s">
        <v>42</v>
      </c>
      <c r="L43" s="34" t="s">
        <v>90</v>
      </c>
      <c r="M43" s="34" t="s">
        <v>44</v>
      </c>
      <c r="N43" s="34" t="s">
        <v>33</v>
      </c>
      <c r="O43" s="35" t="n">
        <f aca="false">O44</f>
        <v>155.1</v>
      </c>
    </row>
    <row r="44" s="39" customFormat="true" ht="15.75" hidden="false" customHeight="false" outlineLevel="0" collapsed="false">
      <c r="A44" s="36"/>
      <c r="B44" s="37"/>
      <c r="C44" s="37"/>
      <c r="D44" s="37"/>
      <c r="E44" s="37"/>
      <c r="F44" s="37"/>
      <c r="G44" s="37"/>
      <c r="H44" s="38"/>
      <c r="I44" s="33" t="s">
        <v>91</v>
      </c>
      <c r="J44" s="34" t="n">
        <v>988</v>
      </c>
      <c r="K44" s="34" t="s">
        <v>42</v>
      </c>
      <c r="L44" s="34" t="s">
        <v>90</v>
      </c>
      <c r="M44" s="34" t="s">
        <v>92</v>
      </c>
      <c r="N44" s="34" t="s">
        <v>33</v>
      </c>
      <c r="O44" s="35" t="n">
        <f aca="false">O45</f>
        <v>155.1</v>
      </c>
    </row>
    <row r="45" s="39" customFormat="true" ht="47.2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33" t="s">
        <v>93</v>
      </c>
      <c r="J45" s="34" t="s">
        <v>69</v>
      </c>
      <c r="K45" s="34" t="s">
        <v>42</v>
      </c>
      <c r="L45" s="34" t="s">
        <v>90</v>
      </c>
      <c r="M45" s="34" t="s">
        <v>94</v>
      </c>
      <c r="N45" s="34" t="s">
        <v>33</v>
      </c>
      <c r="O45" s="35" t="n">
        <f aca="false">O46</f>
        <v>155.1</v>
      </c>
    </row>
    <row r="46" s="39" customFormat="true" ht="63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50" t="s">
        <v>95</v>
      </c>
      <c r="J46" s="34" t="n">
        <v>988</v>
      </c>
      <c r="K46" s="34" t="s">
        <v>42</v>
      </c>
      <c r="L46" s="34" t="s">
        <v>90</v>
      </c>
      <c r="M46" s="51" t="s">
        <v>96</v>
      </c>
      <c r="N46" s="51" t="s">
        <v>33</v>
      </c>
      <c r="O46" s="52" t="n">
        <f aca="false">O47</f>
        <v>155.1</v>
      </c>
    </row>
    <row r="47" s="39" customFormat="true" ht="94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50" t="s">
        <v>52</v>
      </c>
      <c r="J47" s="34" t="n">
        <v>988</v>
      </c>
      <c r="K47" s="34" t="s">
        <v>42</v>
      </c>
      <c r="L47" s="34" t="s">
        <v>90</v>
      </c>
      <c r="M47" s="51" t="s">
        <v>96</v>
      </c>
      <c r="N47" s="51" t="s">
        <v>53</v>
      </c>
      <c r="O47" s="52" t="n">
        <v>155.1</v>
      </c>
    </row>
    <row r="48" s="39" customFormat="true" ht="31.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29" t="s">
        <v>97</v>
      </c>
      <c r="J48" s="30" t="s">
        <v>69</v>
      </c>
      <c r="K48" s="30" t="s">
        <v>90</v>
      </c>
      <c r="L48" s="30" t="s">
        <v>34</v>
      </c>
      <c r="M48" s="30" t="s">
        <v>35</v>
      </c>
      <c r="N48" s="30" t="s">
        <v>33</v>
      </c>
      <c r="O48" s="31" t="n">
        <f aca="false">O49+O56</f>
        <v>1993.1</v>
      </c>
    </row>
    <row r="49" s="39" customFormat="true" ht="63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29" t="s">
        <v>98</v>
      </c>
      <c r="J49" s="30" t="s">
        <v>69</v>
      </c>
      <c r="K49" s="30" t="s">
        <v>90</v>
      </c>
      <c r="L49" s="30" t="s">
        <v>99</v>
      </c>
      <c r="M49" s="30" t="s">
        <v>35</v>
      </c>
      <c r="N49" s="30" t="s">
        <v>33</v>
      </c>
      <c r="O49" s="31" t="n">
        <f aca="false">O50</f>
        <v>1990</v>
      </c>
    </row>
    <row r="50" s="56" customFormat="true" ht="31.5" hidden="false" customHeight="false" outlineLevel="0" collapsed="false">
      <c r="A50" s="53"/>
      <c r="B50" s="54"/>
      <c r="C50" s="54"/>
      <c r="D50" s="54"/>
      <c r="E50" s="54"/>
      <c r="F50" s="54"/>
      <c r="G50" s="54"/>
      <c r="H50" s="55"/>
      <c r="I50" s="47" t="s">
        <v>100</v>
      </c>
      <c r="J50" s="48" t="s">
        <v>69</v>
      </c>
      <c r="K50" s="48" t="s">
        <v>90</v>
      </c>
      <c r="L50" s="48" t="s">
        <v>99</v>
      </c>
      <c r="M50" s="48" t="s">
        <v>101</v>
      </c>
      <c r="N50" s="48" t="s">
        <v>33</v>
      </c>
      <c r="O50" s="49" t="n">
        <f aca="false">O51</f>
        <v>1990</v>
      </c>
    </row>
    <row r="51" s="60" customFormat="true" ht="31.5" hidden="false" customHeight="false" outlineLevel="0" collapsed="false">
      <c r="A51" s="57"/>
      <c r="B51" s="58"/>
      <c r="C51" s="58"/>
      <c r="D51" s="58"/>
      <c r="E51" s="58"/>
      <c r="F51" s="58"/>
      <c r="G51" s="58"/>
      <c r="H51" s="59"/>
      <c r="I51" s="47" t="s">
        <v>45</v>
      </c>
      <c r="J51" s="48" t="s">
        <v>69</v>
      </c>
      <c r="K51" s="48" t="s">
        <v>90</v>
      </c>
      <c r="L51" s="48" t="s">
        <v>99</v>
      </c>
      <c r="M51" s="48" t="s">
        <v>102</v>
      </c>
      <c r="N51" s="48" t="s">
        <v>33</v>
      </c>
      <c r="O51" s="49" t="n">
        <f aca="false">O52</f>
        <v>1990</v>
      </c>
    </row>
    <row r="52" s="60" customFormat="true" ht="31.5" hidden="false" customHeight="false" outlineLevel="0" collapsed="false">
      <c r="A52" s="57"/>
      <c r="B52" s="58"/>
      <c r="C52" s="58"/>
      <c r="D52" s="58"/>
      <c r="E52" s="58"/>
      <c r="F52" s="58"/>
      <c r="G52" s="58"/>
      <c r="H52" s="59"/>
      <c r="I52" s="47" t="s">
        <v>83</v>
      </c>
      <c r="J52" s="48" t="s">
        <v>69</v>
      </c>
      <c r="K52" s="48" t="s">
        <v>90</v>
      </c>
      <c r="L52" s="48" t="s">
        <v>99</v>
      </c>
      <c r="M52" s="48" t="s">
        <v>103</v>
      </c>
      <c r="N52" s="48" t="s">
        <v>33</v>
      </c>
      <c r="O52" s="49" t="n">
        <f aca="false">O53</f>
        <v>1990</v>
      </c>
    </row>
    <row r="53" s="60" customFormat="true" ht="31.5" hidden="false" customHeight="false" outlineLevel="0" collapsed="false">
      <c r="A53" s="57"/>
      <c r="B53" s="58"/>
      <c r="C53" s="58"/>
      <c r="D53" s="58"/>
      <c r="E53" s="58"/>
      <c r="F53" s="58"/>
      <c r="G53" s="58"/>
      <c r="H53" s="59"/>
      <c r="I53" s="47" t="s">
        <v>104</v>
      </c>
      <c r="J53" s="48" t="s">
        <v>69</v>
      </c>
      <c r="K53" s="48" t="s">
        <v>90</v>
      </c>
      <c r="L53" s="48" t="s">
        <v>99</v>
      </c>
      <c r="M53" s="48" t="s">
        <v>105</v>
      </c>
      <c r="N53" s="48" t="s">
        <v>33</v>
      </c>
      <c r="O53" s="49" t="n">
        <f aca="false">O54+O55</f>
        <v>1990</v>
      </c>
    </row>
    <row r="54" s="60" customFormat="true" ht="94.5" hidden="false" customHeight="false" outlineLevel="0" collapsed="false">
      <c r="A54" s="57"/>
      <c r="B54" s="58"/>
      <c r="C54" s="58"/>
      <c r="D54" s="58"/>
      <c r="E54" s="58"/>
      <c r="F54" s="58"/>
      <c r="G54" s="58"/>
      <c r="H54" s="59"/>
      <c r="I54" s="47" t="s">
        <v>52</v>
      </c>
      <c r="J54" s="48" t="s">
        <v>69</v>
      </c>
      <c r="K54" s="48" t="s">
        <v>90</v>
      </c>
      <c r="L54" s="48" t="s">
        <v>99</v>
      </c>
      <c r="M54" s="48" t="s">
        <v>105</v>
      </c>
      <c r="N54" s="48" t="s">
        <v>53</v>
      </c>
      <c r="O54" s="49" t="n">
        <v>1918.3</v>
      </c>
    </row>
    <row r="55" s="60" customFormat="true" ht="47.2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62</v>
      </c>
      <c r="J55" s="48" t="s">
        <v>69</v>
      </c>
      <c r="K55" s="48" t="s">
        <v>90</v>
      </c>
      <c r="L55" s="48" t="s">
        <v>99</v>
      </c>
      <c r="M55" s="48" t="s">
        <v>105</v>
      </c>
      <c r="N55" s="48" t="s">
        <v>64</v>
      </c>
      <c r="O55" s="49" t="n">
        <v>71.7</v>
      </c>
    </row>
    <row r="56" s="39" customFormat="true" ht="47.25" hidden="false" customHeight="false" outlineLevel="0" collapsed="false">
      <c r="A56" s="36"/>
      <c r="B56" s="37"/>
      <c r="C56" s="37"/>
      <c r="D56" s="37"/>
      <c r="E56" s="37"/>
      <c r="F56" s="37"/>
      <c r="G56" s="37"/>
      <c r="H56" s="38"/>
      <c r="I56" s="61" t="s">
        <v>106</v>
      </c>
      <c r="J56" s="62" t="s">
        <v>69</v>
      </c>
      <c r="K56" s="62" t="s">
        <v>90</v>
      </c>
      <c r="L56" s="62" t="s">
        <v>107</v>
      </c>
      <c r="M56" s="62" t="s">
        <v>35</v>
      </c>
      <c r="N56" s="62" t="s">
        <v>33</v>
      </c>
      <c r="O56" s="31" t="n">
        <f aca="false">O57</f>
        <v>3.1</v>
      </c>
    </row>
    <row r="57" s="46" customFormat="true" ht="33" hidden="false" customHeight="true" outlineLevel="0" collapsed="false">
      <c r="A57" s="40"/>
      <c r="B57" s="41"/>
      <c r="C57" s="41"/>
      <c r="D57" s="41"/>
      <c r="E57" s="41"/>
      <c r="F57" s="41"/>
      <c r="G57" s="41"/>
      <c r="H57" s="42"/>
      <c r="I57" s="47" t="s">
        <v>43</v>
      </c>
      <c r="J57" s="48" t="s">
        <v>69</v>
      </c>
      <c r="K57" s="48" t="s">
        <v>90</v>
      </c>
      <c r="L57" s="48" t="s">
        <v>107</v>
      </c>
      <c r="M57" s="48" t="s">
        <v>44</v>
      </c>
      <c r="N57" s="48" t="s">
        <v>33</v>
      </c>
      <c r="O57" s="49" t="n">
        <f aca="false">O58</f>
        <v>3.1</v>
      </c>
    </row>
    <row r="58" s="46" customFormat="true" ht="30.75" hidden="false" customHeight="true" outlineLevel="0" collapsed="false">
      <c r="A58" s="40"/>
      <c r="B58" s="41"/>
      <c r="C58" s="41"/>
      <c r="D58" s="41"/>
      <c r="E58" s="41"/>
      <c r="F58" s="41"/>
      <c r="G58" s="41"/>
      <c r="H58" s="42"/>
      <c r="I58" s="47" t="s">
        <v>45</v>
      </c>
      <c r="J58" s="48" t="s">
        <v>69</v>
      </c>
      <c r="K58" s="48" t="s">
        <v>90</v>
      </c>
      <c r="L58" s="48" t="s">
        <v>107</v>
      </c>
      <c r="M58" s="48" t="s">
        <v>46</v>
      </c>
      <c r="N58" s="48" t="s">
        <v>33</v>
      </c>
      <c r="O58" s="49" t="n">
        <f aca="false">O59</f>
        <v>3.1</v>
      </c>
    </row>
    <row r="59" s="46" customFormat="true" ht="93.75" hidden="false" customHeight="true" outlineLevel="0" collapsed="false">
      <c r="A59" s="40"/>
      <c r="B59" s="41"/>
      <c r="C59" s="41"/>
      <c r="D59" s="41"/>
      <c r="E59" s="41"/>
      <c r="F59" s="41"/>
      <c r="G59" s="41"/>
      <c r="H59" s="42"/>
      <c r="I59" s="47" t="s">
        <v>108</v>
      </c>
      <c r="J59" s="48" t="s">
        <v>69</v>
      </c>
      <c r="K59" s="48" t="s">
        <v>90</v>
      </c>
      <c r="L59" s="48" t="s">
        <v>107</v>
      </c>
      <c r="M59" s="48" t="s">
        <v>109</v>
      </c>
      <c r="N59" s="48" t="s">
        <v>33</v>
      </c>
      <c r="O59" s="49" t="n">
        <f aca="false">O60</f>
        <v>3.1</v>
      </c>
    </row>
    <row r="60" s="39" customFormat="true" ht="64.5" hidden="false" customHeight="true" outlineLevel="0" collapsed="false">
      <c r="A60" s="36"/>
      <c r="B60" s="37"/>
      <c r="C60" s="37"/>
      <c r="D60" s="37"/>
      <c r="E60" s="37"/>
      <c r="F60" s="37"/>
      <c r="G60" s="37"/>
      <c r="H60" s="38"/>
      <c r="I60" s="33" t="s">
        <v>110</v>
      </c>
      <c r="J60" s="34" t="s">
        <v>69</v>
      </c>
      <c r="K60" s="34" t="s">
        <v>90</v>
      </c>
      <c r="L60" s="34" t="s">
        <v>107</v>
      </c>
      <c r="M60" s="34" t="s">
        <v>111</v>
      </c>
      <c r="N60" s="34" t="s">
        <v>33</v>
      </c>
      <c r="O60" s="35" t="n">
        <f aca="false">O61</f>
        <v>3.1</v>
      </c>
    </row>
    <row r="61" s="39" customFormat="true" ht="15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8"/>
      <c r="I61" s="33" t="s">
        <v>112</v>
      </c>
      <c r="J61" s="34" t="s">
        <v>69</v>
      </c>
      <c r="K61" s="34" t="s">
        <v>90</v>
      </c>
      <c r="L61" s="34" t="s">
        <v>107</v>
      </c>
      <c r="M61" s="34" t="s">
        <v>111</v>
      </c>
      <c r="N61" s="34" t="s">
        <v>113</v>
      </c>
      <c r="O61" s="35" t="n">
        <v>3.1</v>
      </c>
    </row>
    <row r="62" s="39" customFormat="true" ht="15.75" hidden="false" customHeight="false" outlineLevel="0" collapsed="false">
      <c r="A62" s="36"/>
      <c r="B62" s="37"/>
      <c r="C62" s="37"/>
      <c r="D62" s="37"/>
      <c r="E62" s="37"/>
      <c r="F62" s="37"/>
      <c r="G62" s="37"/>
      <c r="H62" s="38"/>
      <c r="I62" s="29" t="s">
        <v>114</v>
      </c>
      <c r="J62" s="30" t="n">
        <v>988</v>
      </c>
      <c r="K62" s="30" t="s">
        <v>55</v>
      </c>
      <c r="L62" s="30" t="s">
        <v>34</v>
      </c>
      <c r="M62" s="30" t="s">
        <v>35</v>
      </c>
      <c r="N62" s="30" t="s">
        <v>33</v>
      </c>
      <c r="O62" s="31" t="n">
        <f aca="false">O63+O75</f>
        <v>556.9</v>
      </c>
    </row>
    <row r="63" s="39" customFormat="true" ht="15.75" hidden="false" customHeight="false" outlineLevel="0" collapsed="false">
      <c r="A63" s="36"/>
      <c r="B63" s="37"/>
      <c r="C63" s="37"/>
      <c r="D63" s="37"/>
      <c r="E63" s="37"/>
      <c r="F63" s="37"/>
      <c r="G63" s="37"/>
      <c r="H63" s="38"/>
      <c r="I63" s="29" t="s">
        <v>115</v>
      </c>
      <c r="J63" s="30" t="n">
        <v>988</v>
      </c>
      <c r="K63" s="30" t="s">
        <v>55</v>
      </c>
      <c r="L63" s="30" t="s">
        <v>116</v>
      </c>
      <c r="M63" s="30" t="s">
        <v>35</v>
      </c>
      <c r="N63" s="30" t="s">
        <v>33</v>
      </c>
      <c r="O63" s="31" t="n">
        <f aca="false">O64</f>
        <v>551.2</v>
      </c>
    </row>
    <row r="64" s="39" customFormat="true" ht="31.5" hidden="false" customHeight="fals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17</v>
      </c>
      <c r="J64" s="34" t="n">
        <v>988</v>
      </c>
      <c r="K64" s="34" t="s">
        <v>55</v>
      </c>
      <c r="L64" s="34" t="s">
        <v>116</v>
      </c>
      <c r="M64" s="34" t="s">
        <v>118</v>
      </c>
      <c r="N64" s="34" t="s">
        <v>33</v>
      </c>
      <c r="O64" s="35" t="n">
        <f aca="false">O65+O69</f>
        <v>551.2</v>
      </c>
    </row>
    <row r="65" s="39" customFormat="true" ht="31.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45</v>
      </c>
      <c r="J65" s="34" t="n">
        <v>988</v>
      </c>
      <c r="K65" s="34" t="s">
        <v>55</v>
      </c>
      <c r="L65" s="34" t="s">
        <v>116</v>
      </c>
      <c r="M65" s="51" t="s">
        <v>119</v>
      </c>
      <c r="N65" s="34" t="s">
        <v>33</v>
      </c>
      <c r="O65" s="35" t="n">
        <f aca="false">O66</f>
        <v>441.2</v>
      </c>
    </row>
    <row r="66" s="39" customFormat="true" ht="31.5" hidden="tru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33" t="s">
        <v>83</v>
      </c>
      <c r="J66" s="34" t="n">
        <v>988</v>
      </c>
      <c r="K66" s="34" t="s">
        <v>55</v>
      </c>
      <c r="L66" s="34" t="s">
        <v>116</v>
      </c>
      <c r="M66" s="51" t="s">
        <v>120</v>
      </c>
      <c r="N66" s="34" t="s">
        <v>33</v>
      </c>
      <c r="O66" s="35" t="n">
        <f aca="false">O67</f>
        <v>441.2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33" t="s">
        <v>121</v>
      </c>
      <c r="J67" s="34" t="n">
        <v>988</v>
      </c>
      <c r="K67" s="34" t="s">
        <v>55</v>
      </c>
      <c r="L67" s="34" t="s">
        <v>116</v>
      </c>
      <c r="M67" s="51" t="s">
        <v>122</v>
      </c>
      <c r="N67" s="34" t="s">
        <v>33</v>
      </c>
      <c r="O67" s="35" t="n">
        <f aca="false">O68</f>
        <v>441.2</v>
      </c>
    </row>
    <row r="68" s="39" customFormat="true" ht="47.2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62</v>
      </c>
      <c r="J68" s="34" t="n">
        <v>988</v>
      </c>
      <c r="K68" s="34" t="s">
        <v>55</v>
      </c>
      <c r="L68" s="34" t="s">
        <v>116</v>
      </c>
      <c r="M68" s="51" t="s">
        <v>122</v>
      </c>
      <c r="N68" s="34" t="s">
        <v>64</v>
      </c>
      <c r="O68" s="35" t="n">
        <v>441.2</v>
      </c>
    </row>
    <row r="69" s="39" customFormat="true" ht="48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50" t="s">
        <v>123</v>
      </c>
      <c r="J69" s="34" t="s">
        <v>69</v>
      </c>
      <c r="K69" s="34" t="s">
        <v>55</v>
      </c>
      <c r="L69" s="34" t="s">
        <v>116</v>
      </c>
      <c r="M69" s="63" t="s">
        <v>124</v>
      </c>
      <c r="N69" s="64" t="s">
        <v>33</v>
      </c>
      <c r="O69" s="65" t="n">
        <f aca="false">O70</f>
        <v>110</v>
      </c>
    </row>
    <row r="70" s="39" customFormat="true" ht="32.25" hidden="fals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66" t="s">
        <v>125</v>
      </c>
      <c r="J70" s="34" t="s">
        <v>69</v>
      </c>
      <c r="K70" s="34" t="s">
        <v>55</v>
      </c>
      <c r="L70" s="34" t="s">
        <v>116</v>
      </c>
      <c r="M70" s="63" t="s">
        <v>126</v>
      </c>
      <c r="N70" s="64" t="s">
        <v>33</v>
      </c>
      <c r="O70" s="65" t="n">
        <f aca="false">O71</f>
        <v>110</v>
      </c>
    </row>
    <row r="71" s="39" customFormat="true" ht="63.7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67" t="s">
        <v>127</v>
      </c>
      <c r="J71" s="34" t="s">
        <v>69</v>
      </c>
      <c r="K71" s="34" t="s">
        <v>55</v>
      </c>
      <c r="L71" s="34" t="s">
        <v>116</v>
      </c>
      <c r="M71" s="63" t="s">
        <v>128</v>
      </c>
      <c r="N71" s="51" t="s">
        <v>33</v>
      </c>
      <c r="O71" s="52" t="n">
        <f aca="false">O72</f>
        <v>110</v>
      </c>
    </row>
    <row r="72" s="39" customFormat="true" ht="63.7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67" t="s">
        <v>129</v>
      </c>
      <c r="J72" s="34" t="s">
        <v>69</v>
      </c>
      <c r="K72" s="34" t="s">
        <v>55</v>
      </c>
      <c r="L72" s="34" t="s">
        <v>116</v>
      </c>
      <c r="M72" s="63" t="s">
        <v>130</v>
      </c>
      <c r="N72" s="51" t="s">
        <v>33</v>
      </c>
      <c r="O72" s="52" t="n">
        <f aca="false">O73</f>
        <v>110</v>
      </c>
    </row>
    <row r="73" s="39" customFormat="true" ht="32.2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67" t="s">
        <v>131</v>
      </c>
      <c r="J73" s="34" t="s">
        <v>69</v>
      </c>
      <c r="K73" s="34" t="s">
        <v>55</v>
      </c>
      <c r="L73" s="34" t="s">
        <v>116</v>
      </c>
      <c r="M73" s="63" t="s">
        <v>132</v>
      </c>
      <c r="N73" s="51" t="s">
        <v>33</v>
      </c>
      <c r="O73" s="52" t="n">
        <f aca="false">O74</f>
        <v>110</v>
      </c>
    </row>
    <row r="74" s="39" customFormat="true" ht="48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50" t="s">
        <v>62</v>
      </c>
      <c r="J74" s="34" t="s">
        <v>69</v>
      </c>
      <c r="K74" s="34" t="s">
        <v>55</v>
      </c>
      <c r="L74" s="34" t="s">
        <v>116</v>
      </c>
      <c r="M74" s="63" t="s">
        <v>132</v>
      </c>
      <c r="N74" s="51" t="s">
        <v>64</v>
      </c>
      <c r="O74" s="52" t="n">
        <v>110</v>
      </c>
    </row>
    <row r="75" s="39" customFormat="true" ht="31.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29" t="s">
        <v>133</v>
      </c>
      <c r="J75" s="68" t="n">
        <v>988</v>
      </c>
      <c r="K75" s="68" t="s">
        <v>55</v>
      </c>
      <c r="L75" s="68" t="s">
        <v>134</v>
      </c>
      <c r="M75" s="68" t="s">
        <v>35</v>
      </c>
      <c r="N75" s="68" t="s">
        <v>33</v>
      </c>
      <c r="O75" s="69" t="n">
        <f aca="false">O76+O85</f>
        <v>5.7</v>
      </c>
    </row>
    <row r="76" s="39" customFormat="true" ht="31.5" hidden="false" customHeight="false" outlineLevel="0" collapsed="false">
      <c r="A76" s="36"/>
      <c r="B76" s="37"/>
      <c r="C76" s="37"/>
      <c r="D76" s="37"/>
      <c r="E76" s="37"/>
      <c r="F76" s="37"/>
      <c r="G76" s="37"/>
      <c r="H76" s="38"/>
      <c r="I76" s="70" t="s">
        <v>135</v>
      </c>
      <c r="J76" s="71" t="n">
        <v>988</v>
      </c>
      <c r="K76" s="71" t="s">
        <v>55</v>
      </c>
      <c r="L76" s="71" t="s">
        <v>134</v>
      </c>
      <c r="M76" s="51" t="s">
        <v>136</v>
      </c>
      <c r="N76" s="72" t="s">
        <v>33</v>
      </c>
      <c r="O76" s="73" t="n">
        <f aca="false">O77</f>
        <v>4.4</v>
      </c>
    </row>
    <row r="77" s="39" customFormat="true" ht="47.25" hidden="false" customHeight="false" outlineLevel="0" collapsed="false">
      <c r="A77" s="36"/>
      <c r="B77" s="37"/>
      <c r="C77" s="37"/>
      <c r="D77" s="37"/>
      <c r="E77" s="37"/>
      <c r="F77" s="37"/>
      <c r="G77" s="37"/>
      <c r="H77" s="38"/>
      <c r="I77" s="50" t="s">
        <v>123</v>
      </c>
      <c r="J77" s="71" t="n">
        <v>988</v>
      </c>
      <c r="K77" s="71" t="s">
        <v>55</v>
      </c>
      <c r="L77" s="71" t="s">
        <v>134</v>
      </c>
      <c r="M77" s="51" t="s">
        <v>137</v>
      </c>
      <c r="N77" s="51" t="s">
        <v>33</v>
      </c>
      <c r="O77" s="52" t="n">
        <f aca="false">O78</f>
        <v>4.4</v>
      </c>
    </row>
    <row r="78" s="75" customFormat="true" ht="31.5" hidden="false" customHeight="false" outlineLevel="0" collapsed="false">
      <c r="A78" s="74"/>
      <c r="B78" s="74"/>
      <c r="C78" s="74"/>
      <c r="D78" s="74"/>
      <c r="E78" s="74"/>
      <c r="F78" s="74"/>
      <c r="G78" s="74"/>
      <c r="I78" s="66" t="s">
        <v>138</v>
      </c>
      <c r="J78" s="76" t="s">
        <v>69</v>
      </c>
      <c r="K78" s="76" t="s">
        <v>55</v>
      </c>
      <c r="L78" s="76" t="s">
        <v>134</v>
      </c>
      <c r="M78" s="77" t="s">
        <v>139</v>
      </c>
      <c r="N78" s="77" t="s">
        <v>33</v>
      </c>
      <c r="O78" s="78" t="n">
        <f aca="false">O79+O82</f>
        <v>4.4</v>
      </c>
    </row>
    <row r="79" s="75" customFormat="true" ht="63" hidden="false" customHeight="false" outlineLevel="0" collapsed="false">
      <c r="A79" s="74"/>
      <c r="B79" s="74" t="s">
        <v>36</v>
      </c>
      <c r="C79" s="74" t="s">
        <v>140</v>
      </c>
      <c r="D79" s="74" t="s">
        <v>61</v>
      </c>
      <c r="E79" s="74"/>
      <c r="F79" s="74" t="s">
        <v>37</v>
      </c>
      <c r="G79" s="74" t="s">
        <v>141</v>
      </c>
      <c r="I79" s="67" t="s">
        <v>127</v>
      </c>
      <c r="J79" s="79" t="n">
        <v>988</v>
      </c>
      <c r="K79" s="76" t="s">
        <v>55</v>
      </c>
      <c r="L79" s="76" t="s">
        <v>134</v>
      </c>
      <c r="M79" s="51" t="s">
        <v>142</v>
      </c>
      <c r="N79" s="51" t="s">
        <v>33</v>
      </c>
      <c r="O79" s="52" t="n">
        <f aca="false">O80</f>
        <v>4.3</v>
      </c>
    </row>
    <row r="80" s="75" customFormat="true" ht="31.5" hidden="false" customHeight="false" outlineLevel="0" collapsed="false">
      <c r="A80" s="74"/>
      <c r="B80" s="74"/>
      <c r="C80" s="74"/>
      <c r="D80" s="74"/>
      <c r="E80" s="74"/>
      <c r="F80" s="74"/>
      <c r="G80" s="74"/>
      <c r="I80" s="50" t="s">
        <v>143</v>
      </c>
      <c r="J80" s="76" t="s">
        <v>69</v>
      </c>
      <c r="K80" s="76" t="s">
        <v>55</v>
      </c>
      <c r="L80" s="76" t="s">
        <v>134</v>
      </c>
      <c r="M80" s="51" t="s">
        <v>144</v>
      </c>
      <c r="N80" s="51" t="s">
        <v>33</v>
      </c>
      <c r="O80" s="52" t="n">
        <f aca="false">O81</f>
        <v>4.3</v>
      </c>
    </row>
    <row r="81" s="75" customFormat="true" ht="47.25" hidden="false" customHeight="false" outlineLevel="0" collapsed="false">
      <c r="A81" s="74"/>
      <c r="B81" s="74" t="s">
        <v>36</v>
      </c>
      <c r="C81" s="74" t="s">
        <v>140</v>
      </c>
      <c r="D81" s="74" t="s">
        <v>61</v>
      </c>
      <c r="E81" s="74"/>
      <c r="F81" s="74" t="s">
        <v>37</v>
      </c>
      <c r="G81" s="74" t="s">
        <v>141</v>
      </c>
      <c r="I81" s="50" t="s">
        <v>62</v>
      </c>
      <c r="J81" s="79" t="n">
        <v>988</v>
      </c>
      <c r="K81" s="76" t="s">
        <v>55</v>
      </c>
      <c r="L81" s="76" t="s">
        <v>134</v>
      </c>
      <c r="M81" s="51" t="s">
        <v>144</v>
      </c>
      <c r="N81" s="51" t="s">
        <v>64</v>
      </c>
      <c r="O81" s="52" t="n">
        <v>4.3</v>
      </c>
    </row>
    <row r="82" s="39" customFormat="true" ht="63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67" t="s">
        <v>127</v>
      </c>
      <c r="J82" s="51" t="s">
        <v>69</v>
      </c>
      <c r="K82" s="71" t="s">
        <v>55</v>
      </c>
      <c r="L82" s="71" t="s">
        <v>134</v>
      </c>
      <c r="M82" s="51" t="s">
        <v>145</v>
      </c>
      <c r="N82" s="51" t="s">
        <v>33</v>
      </c>
      <c r="O82" s="52" t="n">
        <f aca="false">O83</f>
        <v>0.1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50" t="s">
        <v>143</v>
      </c>
      <c r="J83" s="80" t="s">
        <v>69</v>
      </c>
      <c r="K83" s="81" t="s">
        <v>55</v>
      </c>
      <c r="L83" s="81" t="s">
        <v>134</v>
      </c>
      <c r="M83" s="51" t="s">
        <v>146</v>
      </c>
      <c r="N83" s="51" t="s">
        <v>33</v>
      </c>
      <c r="O83" s="52" t="n">
        <f aca="false">O84</f>
        <v>0.1</v>
      </c>
    </row>
    <row r="84" s="39" customFormat="true" ht="47.2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50" t="s">
        <v>62</v>
      </c>
      <c r="J84" s="71" t="n">
        <v>988</v>
      </c>
      <c r="K84" s="71" t="s">
        <v>55</v>
      </c>
      <c r="L84" s="71" t="s">
        <v>134</v>
      </c>
      <c r="M84" s="51" t="s">
        <v>146</v>
      </c>
      <c r="N84" s="51" t="s">
        <v>64</v>
      </c>
      <c r="O84" s="52" t="n">
        <v>0.1</v>
      </c>
    </row>
    <row r="85" s="39" customFormat="true" ht="31.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43</v>
      </c>
      <c r="J85" s="71" t="n">
        <v>988</v>
      </c>
      <c r="K85" s="71" t="s">
        <v>55</v>
      </c>
      <c r="L85" s="71" t="s">
        <v>134</v>
      </c>
      <c r="M85" s="71" t="s">
        <v>44</v>
      </c>
      <c r="N85" s="71" t="s">
        <v>33</v>
      </c>
      <c r="O85" s="82" t="n">
        <f aca="false">O86</f>
        <v>1.3</v>
      </c>
    </row>
    <row r="86" s="39" customFormat="true" ht="31.5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45</v>
      </c>
      <c r="J86" s="71" t="n">
        <v>988</v>
      </c>
      <c r="K86" s="71" t="s">
        <v>55</v>
      </c>
      <c r="L86" s="71" t="s">
        <v>134</v>
      </c>
      <c r="M86" s="71" t="s">
        <v>46</v>
      </c>
      <c r="N86" s="71" t="s">
        <v>33</v>
      </c>
      <c r="O86" s="82" t="n">
        <f aca="false">O87</f>
        <v>1.3</v>
      </c>
    </row>
    <row r="87" s="39" customFormat="true" ht="94.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08</v>
      </c>
      <c r="J87" s="71" t="n">
        <v>988</v>
      </c>
      <c r="K87" s="71" t="s">
        <v>55</v>
      </c>
      <c r="L87" s="71" t="s">
        <v>134</v>
      </c>
      <c r="M87" s="71" t="s">
        <v>109</v>
      </c>
      <c r="N87" s="71" t="s">
        <v>33</v>
      </c>
      <c r="O87" s="82" t="n">
        <f aca="false">O88</f>
        <v>1.3</v>
      </c>
    </row>
    <row r="88" s="39" customFormat="true" ht="47.2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33" t="s">
        <v>147</v>
      </c>
      <c r="J88" s="34" t="s">
        <v>69</v>
      </c>
      <c r="K88" s="34" t="s">
        <v>55</v>
      </c>
      <c r="L88" s="34" t="s">
        <v>134</v>
      </c>
      <c r="M88" s="34" t="s">
        <v>148</v>
      </c>
      <c r="N88" s="34" t="s">
        <v>33</v>
      </c>
      <c r="O88" s="35" t="n">
        <f aca="false">O89</f>
        <v>1.3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33" t="s">
        <v>112</v>
      </c>
      <c r="J89" s="34" t="s">
        <v>69</v>
      </c>
      <c r="K89" s="34" t="s">
        <v>55</v>
      </c>
      <c r="L89" s="34" t="s">
        <v>134</v>
      </c>
      <c r="M89" s="34" t="s">
        <v>148</v>
      </c>
      <c r="N89" s="34" t="s">
        <v>113</v>
      </c>
      <c r="O89" s="35" t="n">
        <v>1.3</v>
      </c>
    </row>
    <row r="90" s="39" customFormat="true" ht="15.7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29" t="s">
        <v>149</v>
      </c>
      <c r="J90" s="30" t="n">
        <v>988</v>
      </c>
      <c r="K90" s="30" t="s">
        <v>150</v>
      </c>
      <c r="L90" s="30" t="s">
        <v>34</v>
      </c>
      <c r="M90" s="30" t="s">
        <v>35</v>
      </c>
      <c r="N90" s="30" t="s">
        <v>33</v>
      </c>
      <c r="O90" s="31" t="n">
        <f aca="false">O91</f>
        <v>184.7</v>
      </c>
    </row>
    <row r="91" s="39" customFormat="true" ht="15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29" t="s">
        <v>151</v>
      </c>
      <c r="J91" s="30" t="n">
        <v>988</v>
      </c>
      <c r="K91" s="30" t="s">
        <v>150</v>
      </c>
      <c r="L91" s="30" t="s">
        <v>90</v>
      </c>
      <c r="M91" s="30" t="s">
        <v>35</v>
      </c>
      <c r="N91" s="30" t="s">
        <v>33</v>
      </c>
      <c r="O91" s="31" t="n">
        <f aca="false">O92</f>
        <v>184.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135</v>
      </c>
      <c r="J92" s="34" t="n">
        <v>988</v>
      </c>
      <c r="K92" s="34" t="s">
        <v>150</v>
      </c>
      <c r="L92" s="34" t="s">
        <v>90</v>
      </c>
      <c r="M92" s="34" t="s">
        <v>136</v>
      </c>
      <c r="N92" s="34" t="s">
        <v>33</v>
      </c>
      <c r="O92" s="35" t="n">
        <f aca="false">O93</f>
        <v>184.7</v>
      </c>
    </row>
    <row r="93" s="39" customFormat="true" ht="31.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45</v>
      </c>
      <c r="J93" s="34" t="n">
        <v>988</v>
      </c>
      <c r="K93" s="34" t="s">
        <v>150</v>
      </c>
      <c r="L93" s="34" t="s">
        <v>90</v>
      </c>
      <c r="M93" s="34" t="s">
        <v>152</v>
      </c>
      <c r="N93" s="34" t="s">
        <v>33</v>
      </c>
      <c r="O93" s="35" t="n">
        <f aca="false">O94</f>
        <v>184.7</v>
      </c>
    </row>
    <row r="94" s="39" customFormat="true" ht="31.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83</v>
      </c>
      <c r="J94" s="34" t="n">
        <v>988</v>
      </c>
      <c r="K94" s="34" t="s">
        <v>150</v>
      </c>
      <c r="L94" s="34" t="s">
        <v>90</v>
      </c>
      <c r="M94" s="34" t="s">
        <v>153</v>
      </c>
      <c r="N94" s="34" t="s">
        <v>33</v>
      </c>
      <c r="O94" s="35" t="n">
        <f aca="false">O95+O97</f>
        <v>184.7</v>
      </c>
    </row>
    <row r="95" s="39" customFormat="true" ht="15.7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54</v>
      </c>
      <c r="J95" s="34" t="n">
        <v>988</v>
      </c>
      <c r="K95" s="34" t="s">
        <v>150</v>
      </c>
      <c r="L95" s="34" t="s">
        <v>90</v>
      </c>
      <c r="M95" s="34" t="s">
        <v>155</v>
      </c>
      <c r="N95" s="34" t="s">
        <v>33</v>
      </c>
      <c r="O95" s="35" t="n">
        <f aca="false">O96</f>
        <v>134.7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62</v>
      </c>
      <c r="J96" s="34" t="n">
        <v>988</v>
      </c>
      <c r="K96" s="34" t="s">
        <v>150</v>
      </c>
      <c r="L96" s="34" t="s">
        <v>90</v>
      </c>
      <c r="M96" s="34" t="s">
        <v>155</v>
      </c>
      <c r="N96" s="34" t="s">
        <v>64</v>
      </c>
      <c r="O96" s="35" t="n">
        <v>134.7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33" t="s">
        <v>156</v>
      </c>
      <c r="J97" s="34" t="n">
        <v>988</v>
      </c>
      <c r="K97" s="34" t="s">
        <v>150</v>
      </c>
      <c r="L97" s="34" t="s">
        <v>90</v>
      </c>
      <c r="M97" s="34" t="s">
        <v>157</v>
      </c>
      <c r="N97" s="34" t="s">
        <v>33</v>
      </c>
      <c r="O97" s="35" t="n">
        <v>50</v>
      </c>
    </row>
    <row r="98" s="39" customFormat="true" ht="47.2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62</v>
      </c>
      <c r="J98" s="34" t="n">
        <v>988</v>
      </c>
      <c r="K98" s="34" t="s">
        <v>150</v>
      </c>
      <c r="L98" s="34" t="s">
        <v>90</v>
      </c>
      <c r="M98" s="34" t="s">
        <v>157</v>
      </c>
      <c r="N98" s="34" t="s">
        <v>64</v>
      </c>
      <c r="O98" s="35" t="n">
        <v>30</v>
      </c>
    </row>
    <row r="99" s="39" customFormat="true" ht="15.7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29" t="s">
        <v>158</v>
      </c>
      <c r="J99" s="30" t="n">
        <v>988</v>
      </c>
      <c r="K99" s="30" t="s">
        <v>99</v>
      </c>
      <c r="L99" s="30" t="s">
        <v>34</v>
      </c>
      <c r="M99" s="30" t="s">
        <v>35</v>
      </c>
      <c r="N99" s="30" t="s">
        <v>33</v>
      </c>
      <c r="O99" s="31" t="n">
        <f aca="false">O100</f>
        <v>96.7</v>
      </c>
    </row>
    <row r="100" s="39" customFormat="true" ht="15.7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159</v>
      </c>
      <c r="J100" s="34" t="n">
        <v>988</v>
      </c>
      <c r="K100" s="34" t="s">
        <v>99</v>
      </c>
      <c r="L100" s="34" t="s">
        <v>40</v>
      </c>
      <c r="M100" s="34" t="s">
        <v>35</v>
      </c>
      <c r="N100" s="34" t="s">
        <v>33</v>
      </c>
      <c r="O100" s="35" t="n">
        <f aca="false">O101</f>
        <v>96.7</v>
      </c>
    </row>
    <row r="101" s="39" customFormat="true" ht="31.5" hidden="false" customHeight="false" outlineLevel="0" collapsed="false">
      <c r="A101" s="36"/>
      <c r="B101" s="37"/>
      <c r="C101" s="37"/>
      <c r="D101" s="37"/>
      <c r="E101" s="37"/>
      <c r="F101" s="37"/>
      <c r="G101" s="37"/>
      <c r="H101" s="38"/>
      <c r="I101" s="33" t="s">
        <v>43</v>
      </c>
      <c r="J101" s="34" t="n">
        <v>988</v>
      </c>
      <c r="K101" s="34" t="s">
        <v>99</v>
      </c>
      <c r="L101" s="34" t="s">
        <v>40</v>
      </c>
      <c r="M101" s="34" t="s">
        <v>44</v>
      </c>
      <c r="N101" s="34" t="s">
        <v>33</v>
      </c>
      <c r="O101" s="35" t="n">
        <f aca="false">O102</f>
        <v>96.7</v>
      </c>
    </row>
    <row r="102" s="39" customFormat="true" ht="31.5" hidden="false" customHeight="false" outlineLevel="0" collapsed="false">
      <c r="A102" s="36"/>
      <c r="B102" s="37"/>
      <c r="C102" s="37"/>
      <c r="D102" s="37"/>
      <c r="E102" s="37"/>
      <c r="F102" s="37"/>
      <c r="G102" s="37"/>
      <c r="H102" s="38"/>
      <c r="I102" s="33" t="s">
        <v>45</v>
      </c>
      <c r="J102" s="34" t="n">
        <v>988</v>
      </c>
      <c r="K102" s="34" t="s">
        <v>99</v>
      </c>
      <c r="L102" s="34" t="s">
        <v>40</v>
      </c>
      <c r="M102" s="34" t="s">
        <v>46</v>
      </c>
      <c r="N102" s="34" t="s">
        <v>33</v>
      </c>
      <c r="O102" s="35" t="n">
        <f aca="false">O103</f>
        <v>96.7</v>
      </c>
    </row>
    <row r="103" s="39" customFormat="true" ht="31.5" hidden="false" customHeight="false" outlineLevel="0" collapsed="false">
      <c r="A103" s="36"/>
      <c r="B103" s="37" t="s">
        <v>36</v>
      </c>
      <c r="C103" s="37" t="s">
        <v>68</v>
      </c>
      <c r="D103" s="37" t="s">
        <v>45</v>
      </c>
      <c r="E103" s="37"/>
      <c r="F103" s="37" t="s">
        <v>37</v>
      </c>
      <c r="G103" s="37" t="s">
        <v>160</v>
      </c>
      <c r="H103" s="38"/>
      <c r="I103" s="33" t="s">
        <v>161</v>
      </c>
      <c r="J103" s="34" t="n">
        <v>988</v>
      </c>
      <c r="K103" s="34" t="s">
        <v>99</v>
      </c>
      <c r="L103" s="34" t="s">
        <v>40</v>
      </c>
      <c r="M103" s="34" t="s">
        <v>162</v>
      </c>
      <c r="N103" s="34" t="s">
        <v>33</v>
      </c>
      <c r="O103" s="35" t="n">
        <f aca="false">O104</f>
        <v>96.7</v>
      </c>
    </row>
    <row r="104" s="39" customFormat="true" ht="31.5" hidden="false" customHeight="false" outlineLevel="0" collapsed="false">
      <c r="A104" s="36"/>
      <c r="B104" s="37" t="s">
        <v>36</v>
      </c>
      <c r="C104" s="37" t="s">
        <v>68</v>
      </c>
      <c r="D104" s="37" t="s">
        <v>68</v>
      </c>
      <c r="E104" s="37"/>
      <c r="F104" s="37" t="s">
        <v>37</v>
      </c>
      <c r="G104" s="37" t="s">
        <v>160</v>
      </c>
      <c r="H104" s="38"/>
      <c r="I104" s="33" t="s">
        <v>163</v>
      </c>
      <c r="J104" s="34" t="n">
        <v>988</v>
      </c>
      <c r="K104" s="34" t="s">
        <v>99</v>
      </c>
      <c r="L104" s="34" t="s">
        <v>40</v>
      </c>
      <c r="M104" s="34" t="s">
        <v>162</v>
      </c>
      <c r="N104" s="34" t="s">
        <v>164</v>
      </c>
      <c r="O104" s="35" t="n">
        <v>96.7</v>
      </c>
    </row>
  </sheetData>
  <mergeCells count="4">
    <mergeCell ref="K3:P3"/>
    <mergeCell ref="K4:P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I48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4" width="41.85"/>
    <col collapsed="false" customWidth="true" hidden="false" outlineLevel="0" max="10" min="10" style="4" width="12.85"/>
    <col collapsed="false" customWidth="true" hidden="false" outlineLevel="0" max="12" min="11" style="4" width="5.28"/>
    <col collapsed="false" customWidth="true" hidden="false" outlineLevel="0" max="13" min="13" style="4" width="13.56"/>
    <col collapsed="false" customWidth="true" hidden="false" outlineLevel="0" max="14" min="14" style="4" width="5.71"/>
    <col collapsed="false" customWidth="true" hidden="false" outlineLevel="0" max="16" min="15" style="5" width="11.99"/>
    <col collapsed="false" customWidth="false" hidden="false" outlineLevel="0" max="257" min="17" style="6" width="9.14"/>
  </cols>
  <sheetData>
    <row r="1" customFormat="false" ht="15.75" hidden="false" customHeight="false" outlineLevel="0" collapsed="false">
      <c r="M1" s="4" t="s">
        <v>0</v>
      </c>
      <c r="O1" s="5" t="s">
        <v>1</v>
      </c>
    </row>
    <row r="2" customFormat="false" ht="15.75" hidden="false" customHeight="false" outlineLevel="0" collapsed="false">
      <c r="K2" s="7" t="s">
        <v>165</v>
      </c>
      <c r="L2" s="7"/>
      <c r="M2" s="7"/>
      <c r="N2" s="7"/>
      <c r="O2" s="8"/>
      <c r="P2" s="8"/>
      <c r="Q2" s="83"/>
      <c r="R2" s="9"/>
    </row>
    <row r="3" customFormat="false" ht="15.75" hidden="false" customHeight="false" outlineLevel="0" collapsed="false">
      <c r="I3" s="10"/>
      <c r="J3" s="10"/>
      <c r="K3" s="11" t="s">
        <v>3</v>
      </c>
      <c r="L3" s="11"/>
      <c r="M3" s="11"/>
      <c r="N3" s="11"/>
      <c r="O3" s="11"/>
      <c r="P3" s="11"/>
      <c r="Q3" s="11"/>
      <c r="R3" s="11"/>
    </row>
    <row r="4" customFormat="false" ht="15.75" hidden="false" customHeight="false" outlineLevel="0" collapsed="false">
      <c r="I4" s="10"/>
      <c r="J4" s="10"/>
      <c r="K4" s="11" t="s">
        <v>166</v>
      </c>
      <c r="L4" s="11"/>
      <c r="M4" s="11"/>
      <c r="N4" s="11"/>
      <c r="O4" s="11"/>
      <c r="P4" s="11"/>
      <c r="Q4" s="11"/>
      <c r="R4" s="11"/>
    </row>
    <row r="5" customFormat="false" ht="12" hidden="false" customHeight="true" outlineLevel="0" collapsed="false">
      <c r="I5" s="10"/>
      <c r="J5" s="10"/>
      <c r="K5" s="10"/>
      <c r="L5" s="10"/>
      <c r="M5" s="10"/>
      <c r="N5" s="12"/>
      <c r="O5" s="12"/>
      <c r="P5" s="12"/>
    </row>
    <row r="6" customFormat="false" ht="20.25" hidden="false" customHeight="true" outlineLevel="0" collapsed="false">
      <c r="I6" s="13" t="s">
        <v>5</v>
      </c>
      <c r="J6" s="13"/>
      <c r="K6" s="13"/>
      <c r="L6" s="13"/>
      <c r="M6" s="13"/>
      <c r="N6" s="13"/>
      <c r="O6" s="13"/>
      <c r="P6" s="84"/>
    </row>
    <row r="7" s="18" customFormat="true" ht="20.25" hidden="false" customHeight="true" outlineLevel="0" collapsed="false">
      <c r="A7" s="14" t="s">
        <v>6</v>
      </c>
      <c r="B7" s="15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67</v>
      </c>
      <c r="J7" s="17"/>
      <c r="K7" s="17"/>
      <c r="L7" s="17"/>
      <c r="M7" s="17"/>
      <c r="N7" s="17"/>
      <c r="O7" s="17"/>
      <c r="P7" s="85"/>
    </row>
    <row r="8" s="18" customFormat="true" ht="20.25" hidden="false" customHeight="true" outlineLevel="0" collapsed="false">
      <c r="A8" s="14"/>
      <c r="B8" s="15"/>
      <c r="C8" s="15"/>
      <c r="D8" s="15"/>
      <c r="E8" s="15"/>
      <c r="F8" s="15"/>
      <c r="G8" s="15"/>
      <c r="H8" s="16"/>
      <c r="I8" s="17"/>
      <c r="J8" s="19"/>
      <c r="K8" s="19"/>
      <c r="L8" s="19"/>
      <c r="M8" s="19"/>
      <c r="N8" s="19"/>
      <c r="O8" s="19"/>
      <c r="P8" s="19"/>
    </row>
    <row r="9" s="25" customFormat="true" ht="117.75" hidden="false" customHeight="true" outlineLevel="0" collapsed="false">
      <c r="A9" s="20" t="s">
        <v>15</v>
      </c>
      <c r="B9" s="21" t="s">
        <v>16</v>
      </c>
      <c r="C9" s="21" t="s">
        <v>17</v>
      </c>
      <c r="D9" s="21" t="s">
        <v>18</v>
      </c>
      <c r="E9" s="21" t="s">
        <v>19</v>
      </c>
      <c r="F9" s="21" t="s">
        <v>20</v>
      </c>
      <c r="G9" s="21" t="s">
        <v>21</v>
      </c>
      <c r="H9" s="22" t="s">
        <v>22</v>
      </c>
      <c r="I9" s="23" t="s">
        <v>23</v>
      </c>
      <c r="J9" s="23" t="s">
        <v>24</v>
      </c>
      <c r="K9" s="23" t="s">
        <v>25</v>
      </c>
      <c r="L9" s="23" t="s">
        <v>26</v>
      </c>
      <c r="M9" s="23" t="s">
        <v>27</v>
      </c>
      <c r="N9" s="23" t="s">
        <v>28</v>
      </c>
      <c r="O9" s="24" t="s">
        <v>168</v>
      </c>
      <c r="P9" s="24" t="s">
        <v>169</v>
      </c>
    </row>
    <row r="10" s="32" customFormat="true" ht="15.75" hidden="false" customHeight="false" outlineLevel="0" collapsed="false">
      <c r="A10" s="26"/>
      <c r="B10" s="27"/>
      <c r="C10" s="27" t="s">
        <v>30</v>
      </c>
      <c r="D10" s="27"/>
      <c r="E10" s="27"/>
      <c r="F10" s="27" t="s">
        <v>31</v>
      </c>
      <c r="G10" s="27" t="s">
        <v>32</v>
      </c>
      <c r="H10" s="28"/>
      <c r="I10" s="29"/>
      <c r="J10" s="30" t="s">
        <v>33</v>
      </c>
      <c r="K10" s="30" t="s">
        <v>34</v>
      </c>
      <c r="L10" s="30" t="s">
        <v>34</v>
      </c>
      <c r="M10" s="30" t="s">
        <v>35</v>
      </c>
      <c r="N10" s="30" t="s">
        <v>33</v>
      </c>
      <c r="O10" s="31" t="n">
        <f aca="false">O11</f>
        <v>4911.2</v>
      </c>
      <c r="P10" s="31" t="n">
        <f aca="false">P11</f>
        <v>4876.4</v>
      </c>
    </row>
    <row r="11" s="32" customFormat="true" ht="63" hidden="false" customHeight="false" outlineLevel="0" collapsed="false">
      <c r="A11" s="26"/>
      <c r="B11" s="27" t="s">
        <v>36</v>
      </c>
      <c r="C11" s="27" t="s">
        <v>30</v>
      </c>
      <c r="D11" s="27"/>
      <c r="E11" s="27"/>
      <c r="F11" s="27" t="s">
        <v>37</v>
      </c>
      <c r="G11" s="27" t="s">
        <v>32</v>
      </c>
      <c r="H11" s="28"/>
      <c r="I11" s="29" t="s">
        <v>38</v>
      </c>
      <c r="J11" s="30" t="n">
        <v>988</v>
      </c>
      <c r="K11" s="30" t="s">
        <v>34</v>
      </c>
      <c r="L11" s="30" t="s">
        <v>34</v>
      </c>
      <c r="M11" s="30" t="s">
        <v>35</v>
      </c>
      <c r="N11" s="30" t="s">
        <v>33</v>
      </c>
      <c r="O11" s="31" t="n">
        <f aca="false">O12+O45+O52+O66+O88+O97</f>
        <v>4911.2</v>
      </c>
      <c r="P11" s="31" t="n">
        <f aca="false">P12+P45+P52+P66+P88+P97</f>
        <v>4876.4</v>
      </c>
    </row>
    <row r="12" s="32" customFormat="true" ht="15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8"/>
      <c r="I12" s="29" t="s">
        <v>39</v>
      </c>
      <c r="J12" s="30" t="n">
        <v>988</v>
      </c>
      <c r="K12" s="30" t="s">
        <v>40</v>
      </c>
      <c r="L12" s="30" t="s">
        <v>34</v>
      </c>
      <c r="M12" s="30" t="s">
        <v>35</v>
      </c>
      <c r="N12" s="30" t="s">
        <v>33</v>
      </c>
      <c r="O12" s="31" t="n">
        <f aca="false">O13+O19+O27+O32</f>
        <v>2091.3</v>
      </c>
      <c r="P12" s="31" t="n">
        <f aca="false">P13+P19+P27+P32</f>
        <v>2055.5</v>
      </c>
    </row>
    <row r="13" s="32" customFormat="true" ht="63" hidden="false" customHeight="false" outlineLevel="0" collapsed="false">
      <c r="A13" s="26"/>
      <c r="B13" s="27"/>
      <c r="C13" s="27"/>
      <c r="D13" s="27"/>
      <c r="E13" s="27"/>
      <c r="F13" s="27"/>
      <c r="G13" s="27"/>
      <c r="H13" s="28"/>
      <c r="I13" s="29" t="s">
        <v>41</v>
      </c>
      <c r="J13" s="30" t="n">
        <v>988</v>
      </c>
      <c r="K13" s="30" t="s">
        <v>40</v>
      </c>
      <c r="L13" s="30" t="s">
        <v>42</v>
      </c>
      <c r="M13" s="30" t="s">
        <v>35</v>
      </c>
      <c r="N13" s="30" t="s">
        <v>33</v>
      </c>
      <c r="O13" s="31" t="n">
        <f aca="false">O14</f>
        <v>569.9</v>
      </c>
      <c r="P13" s="31" t="n">
        <f aca="false">P14</f>
        <v>569.9</v>
      </c>
    </row>
    <row r="14" s="32" customFormat="true" ht="31.5" hidden="false" customHeight="false" outlineLevel="0" collapsed="false">
      <c r="A14" s="26"/>
      <c r="B14" s="27"/>
      <c r="C14" s="27"/>
      <c r="D14" s="27"/>
      <c r="E14" s="27"/>
      <c r="F14" s="27"/>
      <c r="G14" s="27"/>
      <c r="H14" s="28"/>
      <c r="I14" s="33" t="s">
        <v>43</v>
      </c>
      <c r="J14" s="34" t="n">
        <v>988</v>
      </c>
      <c r="K14" s="34" t="s">
        <v>40</v>
      </c>
      <c r="L14" s="34" t="s">
        <v>42</v>
      </c>
      <c r="M14" s="34" t="s">
        <v>44</v>
      </c>
      <c r="N14" s="34" t="s">
        <v>33</v>
      </c>
      <c r="O14" s="35" t="n">
        <f aca="false">O15</f>
        <v>569.9</v>
      </c>
      <c r="P14" s="35" t="n">
        <f aca="false">P15</f>
        <v>569.9</v>
      </c>
    </row>
    <row r="15" s="32" customFormat="true" ht="31.5" hidden="false" customHeight="false" outlineLevel="0" collapsed="false">
      <c r="A15" s="26"/>
      <c r="B15" s="27"/>
      <c r="C15" s="27"/>
      <c r="D15" s="27"/>
      <c r="E15" s="27"/>
      <c r="F15" s="27"/>
      <c r="G15" s="27"/>
      <c r="H15" s="28"/>
      <c r="I15" s="33" t="s">
        <v>45</v>
      </c>
      <c r="J15" s="34" t="n">
        <v>988</v>
      </c>
      <c r="K15" s="34" t="s">
        <v>40</v>
      </c>
      <c r="L15" s="34" t="s">
        <v>42</v>
      </c>
      <c r="M15" s="34" t="s">
        <v>46</v>
      </c>
      <c r="N15" s="34" t="s">
        <v>33</v>
      </c>
      <c r="O15" s="35" t="n">
        <f aca="false">O16</f>
        <v>569.9</v>
      </c>
      <c r="P15" s="35" t="n">
        <f aca="false">P16</f>
        <v>569.9</v>
      </c>
    </row>
    <row r="16" s="32" customFormat="true" ht="47.25" hidden="false" customHeight="false" outlineLevel="0" collapsed="false">
      <c r="A16" s="26"/>
      <c r="B16" s="27" t="s">
        <v>36</v>
      </c>
      <c r="C16" s="27" t="s">
        <v>39</v>
      </c>
      <c r="D16" s="27"/>
      <c r="E16" s="27"/>
      <c r="F16" s="27" t="s">
        <v>37</v>
      </c>
      <c r="G16" s="27" t="s">
        <v>47</v>
      </c>
      <c r="H16" s="28"/>
      <c r="I16" s="33" t="s">
        <v>48</v>
      </c>
      <c r="J16" s="34" t="n">
        <v>988</v>
      </c>
      <c r="K16" s="34" t="s">
        <v>40</v>
      </c>
      <c r="L16" s="34" t="s">
        <v>42</v>
      </c>
      <c r="M16" s="34" t="s">
        <v>49</v>
      </c>
      <c r="N16" s="34" t="s">
        <v>33</v>
      </c>
      <c r="O16" s="35" t="n">
        <f aca="false">O17</f>
        <v>569.9</v>
      </c>
      <c r="P16" s="35" t="n">
        <f aca="false">P17</f>
        <v>569.9</v>
      </c>
    </row>
    <row r="17" s="32" customFormat="true" ht="15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8"/>
      <c r="I17" s="33" t="s">
        <v>50</v>
      </c>
      <c r="J17" s="34" t="n">
        <v>988</v>
      </c>
      <c r="K17" s="34" t="s">
        <v>40</v>
      </c>
      <c r="L17" s="34" t="s">
        <v>42</v>
      </c>
      <c r="M17" s="34" t="s">
        <v>51</v>
      </c>
      <c r="N17" s="34" t="s">
        <v>33</v>
      </c>
      <c r="O17" s="35" t="n">
        <f aca="false">O18</f>
        <v>569.9</v>
      </c>
      <c r="P17" s="35" t="n">
        <f aca="false">P18</f>
        <v>569.9</v>
      </c>
    </row>
    <row r="18" s="32" customFormat="true" ht="94.5" hidden="false" customHeight="false" outlineLevel="0" collapsed="false">
      <c r="A18" s="26"/>
      <c r="B18" s="27"/>
      <c r="C18" s="27"/>
      <c r="D18" s="27"/>
      <c r="E18" s="27"/>
      <c r="F18" s="27"/>
      <c r="G18" s="27"/>
      <c r="H18" s="28"/>
      <c r="I18" s="33" t="s">
        <v>52</v>
      </c>
      <c r="J18" s="34" t="n">
        <v>988</v>
      </c>
      <c r="K18" s="34" t="s">
        <v>40</v>
      </c>
      <c r="L18" s="34" t="s">
        <v>42</v>
      </c>
      <c r="M18" s="34" t="s">
        <v>51</v>
      </c>
      <c r="N18" s="34" t="s">
        <v>53</v>
      </c>
      <c r="O18" s="35" t="n">
        <v>569.9</v>
      </c>
      <c r="P18" s="35" t="n">
        <v>569.9</v>
      </c>
    </row>
    <row r="19" s="32" customFormat="true" ht="94.5" hidden="false" customHeight="false" outlineLevel="0" collapsed="false">
      <c r="A19" s="26"/>
      <c r="B19" s="27"/>
      <c r="C19" s="27"/>
      <c r="D19" s="27"/>
      <c r="E19" s="27"/>
      <c r="F19" s="27"/>
      <c r="G19" s="27"/>
      <c r="H19" s="28"/>
      <c r="I19" s="29" t="s">
        <v>54</v>
      </c>
      <c r="J19" s="30" t="n">
        <v>988</v>
      </c>
      <c r="K19" s="30" t="s">
        <v>40</v>
      </c>
      <c r="L19" s="30" t="s">
        <v>55</v>
      </c>
      <c r="M19" s="30" t="s">
        <v>35</v>
      </c>
      <c r="N19" s="30" t="s">
        <v>33</v>
      </c>
      <c r="O19" s="31" t="n">
        <f aca="false">O20</f>
        <v>1400</v>
      </c>
      <c r="P19" s="31" t="n">
        <f aca="false">P20</f>
        <v>1330.6</v>
      </c>
    </row>
    <row r="20" s="32" customFormat="true" ht="31.5" hidden="false" customHeight="false" outlineLevel="0" collapsed="false">
      <c r="A20" s="26"/>
      <c r="B20" s="27"/>
      <c r="C20" s="27"/>
      <c r="D20" s="27"/>
      <c r="E20" s="27"/>
      <c r="F20" s="27"/>
      <c r="G20" s="27"/>
      <c r="H20" s="28"/>
      <c r="I20" s="33" t="s">
        <v>43</v>
      </c>
      <c r="J20" s="34" t="n">
        <v>988</v>
      </c>
      <c r="K20" s="34" t="s">
        <v>40</v>
      </c>
      <c r="L20" s="34" t="s">
        <v>55</v>
      </c>
      <c r="M20" s="34" t="s">
        <v>44</v>
      </c>
      <c r="N20" s="34" t="s">
        <v>33</v>
      </c>
      <c r="O20" s="35" t="n">
        <f aca="false">O21</f>
        <v>1400</v>
      </c>
      <c r="P20" s="35" t="n">
        <f aca="false">P21</f>
        <v>1330.6</v>
      </c>
    </row>
    <row r="21" s="32" customFormat="true" ht="31.5" hidden="false" customHeight="false" outlineLevel="0" collapsed="false">
      <c r="A21" s="26"/>
      <c r="B21" s="27"/>
      <c r="C21" s="27"/>
      <c r="D21" s="27"/>
      <c r="E21" s="27"/>
      <c r="F21" s="27"/>
      <c r="G21" s="27"/>
      <c r="H21" s="28"/>
      <c r="I21" s="33" t="s">
        <v>45</v>
      </c>
      <c r="J21" s="34" t="n">
        <v>988</v>
      </c>
      <c r="K21" s="34" t="s">
        <v>40</v>
      </c>
      <c r="L21" s="34" t="s">
        <v>55</v>
      </c>
      <c r="M21" s="34" t="s">
        <v>46</v>
      </c>
      <c r="N21" s="34" t="s">
        <v>33</v>
      </c>
      <c r="O21" s="35" t="n">
        <f aca="false">O22</f>
        <v>1400</v>
      </c>
      <c r="P21" s="35" t="n">
        <f aca="false">P22</f>
        <v>1330.6</v>
      </c>
    </row>
    <row r="22" s="32" customFormat="true" ht="47.25" hidden="false" customHeight="false" outlineLevel="0" collapsed="false">
      <c r="A22" s="26"/>
      <c r="B22" s="27"/>
      <c r="C22" s="27"/>
      <c r="D22" s="27"/>
      <c r="E22" s="27"/>
      <c r="F22" s="27"/>
      <c r="G22" s="27"/>
      <c r="H22" s="28"/>
      <c r="I22" s="33" t="s">
        <v>48</v>
      </c>
      <c r="J22" s="34" t="n">
        <v>988</v>
      </c>
      <c r="K22" s="34" t="s">
        <v>40</v>
      </c>
      <c r="L22" s="34" t="s">
        <v>55</v>
      </c>
      <c r="M22" s="34" t="s">
        <v>49</v>
      </c>
      <c r="N22" s="34" t="s">
        <v>33</v>
      </c>
      <c r="O22" s="35" t="n">
        <f aca="false">O23</f>
        <v>1400</v>
      </c>
      <c r="P22" s="35" t="n">
        <f aca="false">P23</f>
        <v>1330.6</v>
      </c>
    </row>
    <row r="23" s="32" customFormat="true" ht="31.5" hidden="false" customHeight="false" outlineLevel="0" collapsed="false">
      <c r="A23" s="26"/>
      <c r="B23" s="27" t="s">
        <v>36</v>
      </c>
      <c r="C23" s="27" t="s">
        <v>56</v>
      </c>
      <c r="D23" s="27"/>
      <c r="E23" s="27"/>
      <c r="F23" s="27" t="s">
        <v>37</v>
      </c>
      <c r="G23" s="27" t="s">
        <v>57</v>
      </c>
      <c r="H23" s="28"/>
      <c r="I23" s="33" t="s">
        <v>58</v>
      </c>
      <c r="J23" s="34" t="n">
        <v>988</v>
      </c>
      <c r="K23" s="34" t="s">
        <v>40</v>
      </c>
      <c r="L23" s="34" t="s">
        <v>55</v>
      </c>
      <c r="M23" s="34" t="s">
        <v>59</v>
      </c>
      <c r="N23" s="34" t="s">
        <v>33</v>
      </c>
      <c r="O23" s="35" t="n">
        <f aca="false">O24+O25+O26</f>
        <v>1400</v>
      </c>
      <c r="P23" s="35" t="n">
        <f aca="false">P24+P25+P26</f>
        <v>1330.6</v>
      </c>
    </row>
    <row r="24" s="39" customFormat="true" ht="94.5" hidden="false" customHeight="false" outlineLevel="0" collapsed="false">
      <c r="A24" s="36"/>
      <c r="B24" s="37" t="s">
        <v>36</v>
      </c>
      <c r="C24" s="37" t="s">
        <v>56</v>
      </c>
      <c r="D24" s="37" t="s">
        <v>60</v>
      </c>
      <c r="E24" s="37"/>
      <c r="F24" s="37" t="s">
        <v>37</v>
      </c>
      <c r="G24" s="37" t="s">
        <v>57</v>
      </c>
      <c r="H24" s="38"/>
      <c r="I24" s="33" t="s">
        <v>52</v>
      </c>
      <c r="J24" s="34" t="n">
        <v>988</v>
      </c>
      <c r="K24" s="34" t="s">
        <v>40</v>
      </c>
      <c r="L24" s="34" t="s">
        <v>55</v>
      </c>
      <c r="M24" s="34" t="s">
        <v>59</v>
      </c>
      <c r="N24" s="34" t="s">
        <v>53</v>
      </c>
      <c r="O24" s="35" t="n">
        <v>1209.2</v>
      </c>
      <c r="P24" s="35" t="n">
        <v>1209.2</v>
      </c>
    </row>
    <row r="25" s="39" customFormat="true" ht="45" hidden="false" customHeight="true" outlineLevel="0" collapsed="false">
      <c r="A25" s="36"/>
      <c r="B25" s="37" t="s">
        <v>36</v>
      </c>
      <c r="C25" s="37" t="s">
        <v>56</v>
      </c>
      <c r="D25" s="37" t="s">
        <v>61</v>
      </c>
      <c r="E25" s="37"/>
      <c r="F25" s="37" t="s">
        <v>37</v>
      </c>
      <c r="G25" s="37" t="s">
        <v>57</v>
      </c>
      <c r="H25" s="38"/>
      <c r="I25" s="33" t="s">
        <v>62</v>
      </c>
      <c r="J25" s="34" t="n">
        <v>988</v>
      </c>
      <c r="K25" s="34" t="s">
        <v>40</v>
      </c>
      <c r="L25" s="34" t="s">
        <v>55</v>
      </c>
      <c r="M25" s="34" t="s">
        <v>63</v>
      </c>
      <c r="N25" s="34" t="s">
        <v>64</v>
      </c>
      <c r="O25" s="35" t="n">
        <v>188.9</v>
      </c>
      <c r="P25" s="35" t="n">
        <v>119.5</v>
      </c>
    </row>
    <row r="26" s="39" customFormat="true" ht="15.75" hidden="false" customHeight="false" outlineLevel="0" collapsed="false">
      <c r="A26" s="36"/>
      <c r="B26" s="37" t="s">
        <v>36</v>
      </c>
      <c r="C26" s="37" t="s">
        <v>56</v>
      </c>
      <c r="D26" s="37" t="s">
        <v>65</v>
      </c>
      <c r="E26" s="37"/>
      <c r="F26" s="37" t="s">
        <v>37</v>
      </c>
      <c r="G26" s="37" t="s">
        <v>57</v>
      </c>
      <c r="H26" s="38"/>
      <c r="I26" s="33" t="s">
        <v>66</v>
      </c>
      <c r="J26" s="34" t="n">
        <v>988</v>
      </c>
      <c r="K26" s="34" t="s">
        <v>40</v>
      </c>
      <c r="L26" s="34" t="s">
        <v>55</v>
      </c>
      <c r="M26" s="34" t="s">
        <v>63</v>
      </c>
      <c r="N26" s="34" t="s">
        <v>67</v>
      </c>
      <c r="O26" s="35" t="n">
        <v>1.9</v>
      </c>
      <c r="P26" s="35" t="n">
        <v>1.9</v>
      </c>
    </row>
    <row r="27" s="46" customFormat="true" ht="18" hidden="false" customHeight="true" outlineLevel="0" collapsed="false">
      <c r="A27" s="40"/>
      <c r="B27" s="41"/>
      <c r="C27" s="41"/>
      <c r="D27" s="41"/>
      <c r="E27" s="41"/>
      <c r="F27" s="41"/>
      <c r="G27" s="41"/>
      <c r="H27" s="42"/>
      <c r="I27" s="43" t="s">
        <v>68</v>
      </c>
      <c r="J27" s="44" t="s">
        <v>69</v>
      </c>
      <c r="K27" s="44" t="s">
        <v>40</v>
      </c>
      <c r="L27" s="44" t="s">
        <v>70</v>
      </c>
      <c r="M27" s="44" t="s">
        <v>35</v>
      </c>
      <c r="N27" s="44" t="s">
        <v>33</v>
      </c>
      <c r="O27" s="45" t="n">
        <f aca="false">O28</f>
        <v>5</v>
      </c>
      <c r="P27" s="45" t="n">
        <f aca="false">P28</f>
        <v>5</v>
      </c>
    </row>
    <row r="28" s="46" customFormat="true" ht="33" hidden="false" customHeight="true" outlineLevel="0" collapsed="false">
      <c r="A28" s="40"/>
      <c r="B28" s="41"/>
      <c r="C28" s="41"/>
      <c r="D28" s="41"/>
      <c r="E28" s="41"/>
      <c r="F28" s="41"/>
      <c r="G28" s="41"/>
      <c r="H28" s="42"/>
      <c r="I28" s="47" t="s">
        <v>43</v>
      </c>
      <c r="J28" s="48" t="s">
        <v>69</v>
      </c>
      <c r="K28" s="48" t="s">
        <v>40</v>
      </c>
      <c r="L28" s="48" t="s">
        <v>70</v>
      </c>
      <c r="M28" s="48" t="s">
        <v>44</v>
      </c>
      <c r="N28" s="48" t="s">
        <v>33</v>
      </c>
      <c r="O28" s="49" t="n">
        <f aca="false">O29</f>
        <v>5</v>
      </c>
      <c r="P28" s="49" t="n">
        <f aca="false">P29</f>
        <v>5</v>
      </c>
    </row>
    <row r="29" s="46" customFormat="true" ht="30.75" hidden="false" customHeight="true" outlineLevel="0" collapsed="false">
      <c r="A29" s="40"/>
      <c r="B29" s="41"/>
      <c r="C29" s="41"/>
      <c r="D29" s="41"/>
      <c r="E29" s="41"/>
      <c r="F29" s="41"/>
      <c r="G29" s="41"/>
      <c r="H29" s="42"/>
      <c r="I29" s="47" t="s">
        <v>45</v>
      </c>
      <c r="J29" s="48" t="s">
        <v>69</v>
      </c>
      <c r="K29" s="48" t="s">
        <v>40</v>
      </c>
      <c r="L29" s="48" t="s">
        <v>70</v>
      </c>
      <c r="M29" s="48" t="s">
        <v>46</v>
      </c>
      <c r="N29" s="48" t="s">
        <v>33</v>
      </c>
      <c r="O29" s="49" t="n">
        <f aca="false">O30</f>
        <v>5</v>
      </c>
      <c r="P29" s="49" t="n">
        <f aca="false">P30</f>
        <v>5</v>
      </c>
    </row>
    <row r="30" s="46" customFormat="true" ht="15.75" hidden="false" customHeight="true" outlineLevel="0" collapsed="false">
      <c r="A30" s="40"/>
      <c r="B30" s="41"/>
      <c r="C30" s="41"/>
      <c r="D30" s="41"/>
      <c r="E30" s="41"/>
      <c r="F30" s="41"/>
      <c r="G30" s="41"/>
      <c r="H30" s="42"/>
      <c r="I30" s="47" t="s">
        <v>68</v>
      </c>
      <c r="J30" s="48" t="s">
        <v>69</v>
      </c>
      <c r="K30" s="48" t="s">
        <v>40</v>
      </c>
      <c r="L30" s="48" t="s">
        <v>70</v>
      </c>
      <c r="M30" s="48" t="s">
        <v>71</v>
      </c>
      <c r="N30" s="48" t="s">
        <v>33</v>
      </c>
      <c r="O30" s="49" t="n">
        <f aca="false">O31</f>
        <v>5</v>
      </c>
      <c r="P30" s="49" t="n">
        <f aca="false">P31</f>
        <v>5</v>
      </c>
    </row>
    <row r="31" s="46" customFormat="tru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2"/>
      <c r="I31" s="47" t="s">
        <v>72</v>
      </c>
      <c r="J31" s="48" t="s">
        <v>69</v>
      </c>
      <c r="K31" s="48" t="s">
        <v>40</v>
      </c>
      <c r="L31" s="48" t="s">
        <v>70</v>
      </c>
      <c r="M31" s="48" t="s">
        <v>71</v>
      </c>
      <c r="N31" s="48" t="s">
        <v>67</v>
      </c>
      <c r="O31" s="49" t="n">
        <v>5</v>
      </c>
      <c r="P31" s="49" t="n">
        <v>5</v>
      </c>
    </row>
    <row r="32" s="39" customFormat="true" ht="31.5" hidden="false" customHeight="false" outlineLevel="0" collapsed="false">
      <c r="A32" s="36"/>
      <c r="B32" s="37" t="s">
        <v>73</v>
      </c>
      <c r="C32" s="37" t="s">
        <v>74</v>
      </c>
      <c r="D32" s="37" t="s">
        <v>40</v>
      </c>
      <c r="E32" s="37" t="s">
        <v>75</v>
      </c>
      <c r="F32" s="37" t="s">
        <v>76</v>
      </c>
      <c r="G32" s="37" t="s">
        <v>33</v>
      </c>
      <c r="H32" s="38" t="n">
        <v>17.3</v>
      </c>
      <c r="I32" s="29" t="s">
        <v>73</v>
      </c>
      <c r="J32" s="30" t="s">
        <v>69</v>
      </c>
      <c r="K32" s="30" t="s">
        <v>40</v>
      </c>
      <c r="L32" s="30" t="s">
        <v>75</v>
      </c>
      <c r="M32" s="30" t="s">
        <v>35</v>
      </c>
      <c r="N32" s="30" t="s">
        <v>33</v>
      </c>
      <c r="O32" s="31" t="n">
        <f aca="false">O33+O41</f>
        <v>116.4</v>
      </c>
      <c r="P32" s="31" t="n">
        <f aca="false">P33+P41</f>
        <v>150</v>
      </c>
    </row>
    <row r="33" s="39" customFormat="true" ht="47.25" hidden="false" customHeight="false" outlineLevel="0" collapsed="false">
      <c r="A33" s="36"/>
      <c r="B33" s="37" t="s">
        <v>77</v>
      </c>
      <c r="C33" s="37" t="s">
        <v>74</v>
      </c>
      <c r="D33" s="37" t="s">
        <v>40</v>
      </c>
      <c r="E33" s="37" t="s">
        <v>75</v>
      </c>
      <c r="F33" s="37" t="s">
        <v>78</v>
      </c>
      <c r="G33" s="37" t="s">
        <v>33</v>
      </c>
      <c r="H33" s="38" t="n">
        <v>17.3</v>
      </c>
      <c r="I33" s="29" t="s">
        <v>79</v>
      </c>
      <c r="J33" s="30" t="s">
        <v>69</v>
      </c>
      <c r="K33" s="30" t="s">
        <v>40</v>
      </c>
      <c r="L33" s="30" t="s">
        <v>75</v>
      </c>
      <c r="M33" s="30" t="s">
        <v>80</v>
      </c>
      <c r="N33" s="30" t="s">
        <v>33</v>
      </c>
      <c r="O33" s="31" t="n">
        <f aca="false">O34</f>
        <v>46.3</v>
      </c>
      <c r="P33" s="31" t="n">
        <f aca="false">P34</f>
        <v>8.2</v>
      </c>
    </row>
    <row r="34" s="39" customFormat="true" ht="31.5" hidden="false" customHeight="false" outlineLevel="0" collapsed="false">
      <c r="A34" s="36"/>
      <c r="B34" s="37" t="s">
        <v>61</v>
      </c>
      <c r="C34" s="37" t="s">
        <v>74</v>
      </c>
      <c r="D34" s="37" t="s">
        <v>40</v>
      </c>
      <c r="E34" s="37" t="s">
        <v>75</v>
      </c>
      <c r="F34" s="37" t="s">
        <v>81</v>
      </c>
      <c r="G34" s="37" t="s">
        <v>33</v>
      </c>
      <c r="H34" s="38" t="n">
        <v>17.3</v>
      </c>
      <c r="I34" s="33" t="s">
        <v>45</v>
      </c>
      <c r="J34" s="34" t="s">
        <v>69</v>
      </c>
      <c r="K34" s="34" t="s">
        <v>40</v>
      </c>
      <c r="L34" s="34" t="s">
        <v>75</v>
      </c>
      <c r="M34" s="34" t="s">
        <v>82</v>
      </c>
      <c r="N34" s="34" t="s">
        <v>33</v>
      </c>
      <c r="O34" s="35" t="n">
        <f aca="false">O35+O39</f>
        <v>46.3</v>
      </c>
      <c r="P34" s="35" t="n">
        <f aca="false">P35+P39</f>
        <v>8.2</v>
      </c>
    </row>
    <row r="35" s="39" customFormat="true" ht="31.5" hidden="false" customHeight="false" outlineLevel="0" collapsed="false">
      <c r="A35" s="36"/>
      <c r="B35" s="37"/>
      <c r="C35" s="37"/>
      <c r="D35" s="37"/>
      <c r="E35" s="37"/>
      <c r="F35" s="37"/>
      <c r="G35" s="37"/>
      <c r="H35" s="38"/>
      <c r="I35" s="33" t="s">
        <v>83</v>
      </c>
      <c r="J35" s="34" t="s">
        <v>69</v>
      </c>
      <c r="K35" s="34" t="s">
        <v>40</v>
      </c>
      <c r="L35" s="34" t="s">
        <v>75</v>
      </c>
      <c r="M35" s="34" t="s">
        <v>84</v>
      </c>
      <c r="N35" s="34" t="s">
        <v>33</v>
      </c>
      <c r="O35" s="35" t="n">
        <f aca="false">O36</f>
        <v>31.3</v>
      </c>
      <c r="P35" s="35" t="n">
        <f aca="false">P36</f>
        <v>6.2</v>
      </c>
    </row>
    <row r="36" s="39" customFormat="true" ht="31.5" hidden="false" customHeight="false" outlineLevel="0" collapsed="false">
      <c r="A36" s="36"/>
      <c r="B36" s="37"/>
      <c r="C36" s="37"/>
      <c r="D36" s="37"/>
      <c r="E36" s="37"/>
      <c r="F36" s="37"/>
      <c r="G36" s="37"/>
      <c r="H36" s="38"/>
      <c r="I36" s="33" t="s">
        <v>77</v>
      </c>
      <c r="J36" s="34" t="s">
        <v>69</v>
      </c>
      <c r="K36" s="34" t="s">
        <v>40</v>
      </c>
      <c r="L36" s="34" t="s">
        <v>75</v>
      </c>
      <c r="M36" s="34" t="s">
        <v>85</v>
      </c>
      <c r="N36" s="34" t="s">
        <v>33</v>
      </c>
      <c r="O36" s="35" t="n">
        <f aca="false">O37+O38</f>
        <v>31.3</v>
      </c>
      <c r="P36" s="35" t="n">
        <f aca="false">P37+P38</f>
        <v>6.2</v>
      </c>
    </row>
    <row r="37" s="39" customFormat="true" ht="94.5" hidden="false" customHeight="false" outlineLevel="0" collapsed="false">
      <c r="A37" s="36"/>
      <c r="B37" s="37"/>
      <c r="C37" s="37"/>
      <c r="D37" s="37"/>
      <c r="E37" s="37"/>
      <c r="F37" s="37"/>
      <c r="G37" s="37"/>
      <c r="H37" s="38"/>
      <c r="I37" s="33" t="s">
        <v>52</v>
      </c>
      <c r="J37" s="34" t="n">
        <v>988</v>
      </c>
      <c r="K37" s="34" t="s">
        <v>40</v>
      </c>
      <c r="L37" s="34" t="s">
        <v>75</v>
      </c>
      <c r="M37" s="34" t="s">
        <v>85</v>
      </c>
      <c r="N37" s="34" t="s">
        <v>53</v>
      </c>
      <c r="O37" s="35" t="n">
        <v>21.3</v>
      </c>
      <c r="P37" s="35" t="n">
        <v>4.2</v>
      </c>
    </row>
    <row r="38" s="39" customFormat="true" ht="47.25" hidden="false" customHeight="false" outlineLevel="0" collapsed="false">
      <c r="A38" s="36"/>
      <c r="B38" s="37"/>
      <c r="C38" s="37"/>
      <c r="D38" s="37"/>
      <c r="E38" s="37"/>
      <c r="F38" s="37"/>
      <c r="G38" s="37"/>
      <c r="H38" s="38"/>
      <c r="I38" s="33" t="s">
        <v>62</v>
      </c>
      <c r="J38" s="34" t="s">
        <v>69</v>
      </c>
      <c r="K38" s="34" t="s">
        <v>40</v>
      </c>
      <c r="L38" s="34" t="s">
        <v>75</v>
      </c>
      <c r="M38" s="34" t="s">
        <v>85</v>
      </c>
      <c r="N38" s="34" t="s">
        <v>64</v>
      </c>
      <c r="O38" s="35" t="n">
        <v>10</v>
      </c>
      <c r="P38" s="35" t="n">
        <v>2</v>
      </c>
    </row>
    <row r="39" s="39" customFormat="true" ht="47.25" hidden="false" customHeight="false" outlineLevel="0" collapsed="false">
      <c r="A39" s="36"/>
      <c r="B39" s="37"/>
      <c r="C39" s="37"/>
      <c r="D39" s="37"/>
      <c r="E39" s="37"/>
      <c r="F39" s="37"/>
      <c r="G39" s="37"/>
      <c r="H39" s="38"/>
      <c r="I39" s="33" t="s">
        <v>86</v>
      </c>
      <c r="J39" s="34" t="s">
        <v>69</v>
      </c>
      <c r="K39" s="34" t="s">
        <v>40</v>
      </c>
      <c r="L39" s="34" t="s">
        <v>75</v>
      </c>
      <c r="M39" s="34" t="s">
        <v>87</v>
      </c>
      <c r="N39" s="34" t="s">
        <v>33</v>
      </c>
      <c r="O39" s="35" t="n">
        <f aca="false">O40</f>
        <v>15</v>
      </c>
      <c r="P39" s="35" t="n">
        <f aca="false">P40</f>
        <v>2</v>
      </c>
    </row>
    <row r="40" s="39" customFormat="true" ht="47.25" hidden="false" customHeight="false" outlineLevel="0" collapsed="false">
      <c r="A40" s="36"/>
      <c r="B40" s="37"/>
      <c r="C40" s="37"/>
      <c r="D40" s="37"/>
      <c r="E40" s="37"/>
      <c r="F40" s="37"/>
      <c r="G40" s="37"/>
      <c r="H40" s="38"/>
      <c r="I40" s="33" t="s">
        <v>62</v>
      </c>
      <c r="J40" s="34" t="n">
        <v>988</v>
      </c>
      <c r="K40" s="34" t="s">
        <v>40</v>
      </c>
      <c r="L40" s="34" t="s">
        <v>75</v>
      </c>
      <c r="M40" s="34" t="s">
        <v>87</v>
      </c>
      <c r="N40" s="34" t="s">
        <v>64</v>
      </c>
      <c r="O40" s="35" t="n">
        <v>15</v>
      </c>
      <c r="P40" s="35" t="n">
        <v>2</v>
      </c>
    </row>
    <row r="41" s="46" customFormat="true" ht="33" hidden="false" customHeight="true" outlineLevel="0" collapsed="false">
      <c r="A41" s="40"/>
      <c r="B41" s="41"/>
      <c r="C41" s="41"/>
      <c r="D41" s="41"/>
      <c r="E41" s="41"/>
      <c r="F41" s="41"/>
      <c r="G41" s="41"/>
      <c r="H41" s="42"/>
      <c r="I41" s="47" t="s">
        <v>43</v>
      </c>
      <c r="J41" s="48" t="s">
        <v>69</v>
      </c>
      <c r="K41" s="48" t="s">
        <v>40</v>
      </c>
      <c r="L41" s="48" t="s">
        <v>75</v>
      </c>
      <c r="M41" s="48" t="s">
        <v>44</v>
      </c>
      <c r="N41" s="48" t="s">
        <v>33</v>
      </c>
      <c r="O41" s="49" t="n">
        <f aca="false">O42</f>
        <v>70.1</v>
      </c>
      <c r="P41" s="49" t="n">
        <f aca="false">P42</f>
        <v>141.8</v>
      </c>
    </row>
    <row r="42" s="46" customFormat="true" ht="30.75" hidden="false" customHeight="true" outlineLevel="0" collapsed="false">
      <c r="A42" s="40"/>
      <c r="B42" s="41"/>
      <c r="C42" s="41"/>
      <c r="D42" s="41"/>
      <c r="E42" s="41"/>
      <c r="F42" s="41"/>
      <c r="G42" s="41"/>
      <c r="H42" s="42"/>
      <c r="I42" s="47" t="s">
        <v>45</v>
      </c>
      <c r="J42" s="48" t="s">
        <v>69</v>
      </c>
      <c r="K42" s="48" t="s">
        <v>40</v>
      </c>
      <c r="L42" s="48" t="s">
        <v>75</v>
      </c>
      <c r="M42" s="48" t="s">
        <v>46</v>
      </c>
      <c r="N42" s="48" t="s">
        <v>33</v>
      </c>
      <c r="O42" s="49" t="n">
        <f aca="false">O43</f>
        <v>70.1</v>
      </c>
      <c r="P42" s="49" t="n">
        <f aca="false">P43</f>
        <v>141.8</v>
      </c>
    </row>
    <row r="43" s="46" customFormat="true" ht="19.5" hidden="false" customHeight="true" outlineLevel="0" collapsed="false">
      <c r="A43" s="40"/>
      <c r="B43" s="41"/>
      <c r="C43" s="41"/>
      <c r="D43" s="41"/>
      <c r="E43" s="41"/>
      <c r="F43" s="41"/>
      <c r="G43" s="41"/>
      <c r="H43" s="42"/>
      <c r="I43" s="47" t="s">
        <v>170</v>
      </c>
      <c r="J43" s="48" t="s">
        <v>69</v>
      </c>
      <c r="K43" s="48" t="s">
        <v>40</v>
      </c>
      <c r="L43" s="48" t="s">
        <v>75</v>
      </c>
      <c r="M43" s="48" t="s">
        <v>171</v>
      </c>
      <c r="N43" s="48" t="s">
        <v>33</v>
      </c>
      <c r="O43" s="49" t="n">
        <f aca="false">O44</f>
        <v>70.1</v>
      </c>
      <c r="P43" s="49" t="n">
        <f aca="false">P44</f>
        <v>141.8</v>
      </c>
    </row>
    <row r="44" s="46" customFormat="true" ht="22.5" hidden="false" customHeight="true" outlineLevel="0" collapsed="false">
      <c r="A44" s="40"/>
      <c r="B44" s="41"/>
      <c r="C44" s="41"/>
      <c r="D44" s="41"/>
      <c r="E44" s="41"/>
      <c r="F44" s="41"/>
      <c r="G44" s="41"/>
      <c r="H44" s="42"/>
      <c r="I44" s="47" t="s">
        <v>72</v>
      </c>
      <c r="J44" s="48" t="s">
        <v>69</v>
      </c>
      <c r="K44" s="48" t="s">
        <v>40</v>
      </c>
      <c r="L44" s="48" t="s">
        <v>75</v>
      </c>
      <c r="M44" s="48" t="s">
        <v>171</v>
      </c>
      <c r="N44" s="48" t="s">
        <v>67</v>
      </c>
      <c r="O44" s="49" t="n">
        <v>70.1</v>
      </c>
      <c r="P44" s="49" t="n">
        <v>141.8</v>
      </c>
    </row>
    <row r="45" s="39" customFormat="true" ht="15.75" hidden="false" customHeight="false" outlineLevel="0" collapsed="false">
      <c r="A45" s="36"/>
      <c r="B45" s="37"/>
      <c r="C45" s="37"/>
      <c r="D45" s="37"/>
      <c r="E45" s="37"/>
      <c r="F45" s="37"/>
      <c r="G45" s="37"/>
      <c r="H45" s="38"/>
      <c r="I45" s="29" t="s">
        <v>88</v>
      </c>
      <c r="J45" s="30" t="n">
        <v>988</v>
      </c>
      <c r="K45" s="30" t="s">
        <v>42</v>
      </c>
      <c r="L45" s="30" t="s">
        <v>34</v>
      </c>
      <c r="M45" s="30" t="s">
        <v>35</v>
      </c>
      <c r="N45" s="30" t="s">
        <v>33</v>
      </c>
      <c r="O45" s="31" t="n">
        <f aca="false">O46</f>
        <v>170.2</v>
      </c>
      <c r="P45" s="31" t="n">
        <f aca="false">P46</f>
        <v>176.4</v>
      </c>
    </row>
    <row r="46" s="39" customFormat="true" ht="31.5" hidden="false" customHeight="false" outlineLevel="0" collapsed="false">
      <c r="A46" s="36"/>
      <c r="B46" s="37"/>
      <c r="C46" s="37"/>
      <c r="D46" s="37"/>
      <c r="E46" s="37"/>
      <c r="F46" s="37"/>
      <c r="G46" s="37"/>
      <c r="H46" s="38"/>
      <c r="I46" s="33" t="s">
        <v>89</v>
      </c>
      <c r="J46" s="34" t="n">
        <v>988</v>
      </c>
      <c r="K46" s="34" t="s">
        <v>42</v>
      </c>
      <c r="L46" s="34" t="s">
        <v>90</v>
      </c>
      <c r="M46" s="34" t="s">
        <v>35</v>
      </c>
      <c r="N46" s="34" t="s">
        <v>33</v>
      </c>
      <c r="O46" s="35" t="n">
        <f aca="false">O47</f>
        <v>170.2</v>
      </c>
      <c r="P46" s="35" t="n">
        <f aca="false">P47</f>
        <v>176.4</v>
      </c>
    </row>
    <row r="47" s="39" customFormat="true" ht="31.5" hidden="false" customHeight="false" outlineLevel="0" collapsed="false">
      <c r="A47" s="36"/>
      <c r="B47" s="37"/>
      <c r="C47" s="37"/>
      <c r="D47" s="37"/>
      <c r="E47" s="37"/>
      <c r="F47" s="37"/>
      <c r="G47" s="37"/>
      <c r="H47" s="38"/>
      <c r="I47" s="33" t="s">
        <v>43</v>
      </c>
      <c r="J47" s="34" t="n">
        <v>988</v>
      </c>
      <c r="K47" s="34" t="s">
        <v>42</v>
      </c>
      <c r="L47" s="34" t="s">
        <v>90</v>
      </c>
      <c r="M47" s="34" t="s">
        <v>44</v>
      </c>
      <c r="N47" s="34" t="s">
        <v>33</v>
      </c>
      <c r="O47" s="35" t="n">
        <f aca="false">O48</f>
        <v>170.2</v>
      </c>
      <c r="P47" s="35" t="n">
        <f aca="false">P48</f>
        <v>176.4</v>
      </c>
    </row>
    <row r="48" s="39" customFormat="true" ht="15.75" hidden="false" customHeight="false" outlineLevel="0" collapsed="false">
      <c r="A48" s="36"/>
      <c r="B48" s="37"/>
      <c r="C48" s="37"/>
      <c r="D48" s="37"/>
      <c r="E48" s="37"/>
      <c r="F48" s="37"/>
      <c r="G48" s="37"/>
      <c r="H48" s="38"/>
      <c r="I48" s="33" t="s">
        <v>91</v>
      </c>
      <c r="J48" s="34" t="n">
        <v>988</v>
      </c>
      <c r="K48" s="34" t="s">
        <v>42</v>
      </c>
      <c r="L48" s="34" t="s">
        <v>90</v>
      </c>
      <c r="M48" s="34" t="s">
        <v>92</v>
      </c>
      <c r="N48" s="34" t="s">
        <v>33</v>
      </c>
      <c r="O48" s="35" t="n">
        <f aca="false">O49</f>
        <v>170.2</v>
      </c>
      <c r="P48" s="35" t="n">
        <f aca="false">P49</f>
        <v>176.4</v>
      </c>
    </row>
    <row r="49" s="39" customFormat="true" ht="47.25" hidden="false" customHeight="false" outlineLevel="0" collapsed="false">
      <c r="A49" s="36"/>
      <c r="B49" s="37"/>
      <c r="C49" s="37"/>
      <c r="D49" s="37"/>
      <c r="E49" s="37"/>
      <c r="F49" s="37"/>
      <c r="G49" s="37"/>
      <c r="H49" s="38"/>
      <c r="I49" s="33" t="s">
        <v>93</v>
      </c>
      <c r="J49" s="34" t="s">
        <v>69</v>
      </c>
      <c r="K49" s="34" t="s">
        <v>42</v>
      </c>
      <c r="L49" s="34" t="s">
        <v>90</v>
      </c>
      <c r="M49" s="34" t="s">
        <v>94</v>
      </c>
      <c r="N49" s="34" t="s">
        <v>33</v>
      </c>
      <c r="O49" s="35" t="n">
        <f aca="false">O50</f>
        <v>170.2</v>
      </c>
      <c r="P49" s="35" t="n">
        <f aca="false">P50</f>
        <v>176.4</v>
      </c>
    </row>
    <row r="50" s="39" customFormat="true" ht="63" hidden="false" customHeight="false" outlineLevel="0" collapsed="false">
      <c r="A50" s="36"/>
      <c r="B50" s="37"/>
      <c r="C50" s="37"/>
      <c r="D50" s="37"/>
      <c r="E50" s="37"/>
      <c r="F50" s="37"/>
      <c r="G50" s="37"/>
      <c r="H50" s="38"/>
      <c r="I50" s="50" t="s">
        <v>95</v>
      </c>
      <c r="J50" s="34" t="n">
        <v>988</v>
      </c>
      <c r="K50" s="34" t="s">
        <v>42</v>
      </c>
      <c r="L50" s="34" t="s">
        <v>90</v>
      </c>
      <c r="M50" s="51" t="s">
        <v>96</v>
      </c>
      <c r="N50" s="51" t="s">
        <v>33</v>
      </c>
      <c r="O50" s="35" t="n">
        <f aca="false">O51</f>
        <v>170.2</v>
      </c>
      <c r="P50" s="35" t="n">
        <f aca="false">P51</f>
        <v>176.4</v>
      </c>
    </row>
    <row r="51" s="39" customFormat="true" ht="94.5" hidden="false" customHeight="false" outlineLevel="0" collapsed="false">
      <c r="A51" s="36"/>
      <c r="B51" s="37"/>
      <c r="C51" s="37"/>
      <c r="D51" s="37"/>
      <c r="E51" s="37"/>
      <c r="F51" s="37"/>
      <c r="G51" s="37"/>
      <c r="H51" s="38"/>
      <c r="I51" s="50" t="s">
        <v>52</v>
      </c>
      <c r="J51" s="34" t="n">
        <v>988</v>
      </c>
      <c r="K51" s="34" t="s">
        <v>42</v>
      </c>
      <c r="L51" s="34" t="s">
        <v>90</v>
      </c>
      <c r="M51" s="51" t="s">
        <v>96</v>
      </c>
      <c r="N51" s="51" t="s">
        <v>53</v>
      </c>
      <c r="O51" s="35" t="n">
        <v>170.2</v>
      </c>
      <c r="P51" s="35" t="n">
        <v>176.4</v>
      </c>
    </row>
    <row r="52" s="39" customFormat="true" ht="31.5" hidden="false" customHeight="false" outlineLevel="0" collapsed="false">
      <c r="A52" s="36"/>
      <c r="B52" s="37"/>
      <c r="C52" s="37"/>
      <c r="D52" s="37"/>
      <c r="E52" s="37"/>
      <c r="F52" s="37"/>
      <c r="G52" s="37"/>
      <c r="H52" s="38"/>
      <c r="I52" s="29" t="s">
        <v>97</v>
      </c>
      <c r="J52" s="30" t="s">
        <v>69</v>
      </c>
      <c r="K52" s="30" t="s">
        <v>90</v>
      </c>
      <c r="L52" s="30" t="s">
        <v>34</v>
      </c>
      <c r="M52" s="30" t="s">
        <v>35</v>
      </c>
      <c r="N52" s="30" t="s">
        <v>33</v>
      </c>
      <c r="O52" s="31" t="n">
        <f aca="false">O53+O60</f>
        <v>1993.1</v>
      </c>
      <c r="P52" s="31" t="n">
        <f aca="false">P53+P60</f>
        <v>1993.1</v>
      </c>
    </row>
    <row r="53" s="39" customFormat="true" ht="63" hidden="false" customHeight="false" outlineLevel="0" collapsed="false">
      <c r="A53" s="36"/>
      <c r="B53" s="37"/>
      <c r="C53" s="37"/>
      <c r="D53" s="37"/>
      <c r="E53" s="37"/>
      <c r="F53" s="37"/>
      <c r="G53" s="37"/>
      <c r="H53" s="38"/>
      <c r="I53" s="29" t="s">
        <v>98</v>
      </c>
      <c r="J53" s="30" t="s">
        <v>69</v>
      </c>
      <c r="K53" s="30" t="s">
        <v>90</v>
      </c>
      <c r="L53" s="30" t="s">
        <v>99</v>
      </c>
      <c r="M53" s="30" t="s">
        <v>35</v>
      </c>
      <c r="N53" s="30" t="s">
        <v>33</v>
      </c>
      <c r="O53" s="31" t="n">
        <f aca="false">O54</f>
        <v>1990</v>
      </c>
      <c r="P53" s="31" t="n">
        <f aca="false">P54</f>
        <v>1990</v>
      </c>
    </row>
    <row r="54" s="56" customFormat="true" ht="31.5" hidden="false" customHeight="false" outlineLevel="0" collapsed="false">
      <c r="A54" s="53"/>
      <c r="B54" s="54"/>
      <c r="C54" s="54"/>
      <c r="D54" s="54"/>
      <c r="E54" s="54"/>
      <c r="F54" s="54"/>
      <c r="G54" s="54"/>
      <c r="H54" s="55"/>
      <c r="I54" s="47" t="s">
        <v>100</v>
      </c>
      <c r="J54" s="48" t="s">
        <v>69</v>
      </c>
      <c r="K54" s="48" t="s">
        <v>90</v>
      </c>
      <c r="L54" s="48" t="s">
        <v>99</v>
      </c>
      <c r="M54" s="48" t="s">
        <v>101</v>
      </c>
      <c r="N54" s="48" t="s">
        <v>33</v>
      </c>
      <c r="O54" s="49" t="n">
        <f aca="false">O55</f>
        <v>1990</v>
      </c>
      <c r="P54" s="49" t="n">
        <f aca="false">P55</f>
        <v>1990</v>
      </c>
    </row>
    <row r="55" s="60" customFormat="true" ht="31.5" hidden="false" customHeight="false" outlineLevel="0" collapsed="false">
      <c r="A55" s="57"/>
      <c r="B55" s="58"/>
      <c r="C55" s="58"/>
      <c r="D55" s="58"/>
      <c r="E55" s="58"/>
      <c r="F55" s="58"/>
      <c r="G55" s="58"/>
      <c r="H55" s="59"/>
      <c r="I55" s="47" t="s">
        <v>45</v>
      </c>
      <c r="J55" s="48" t="s">
        <v>69</v>
      </c>
      <c r="K55" s="48" t="s">
        <v>90</v>
      </c>
      <c r="L55" s="48" t="s">
        <v>99</v>
      </c>
      <c r="M55" s="48" t="s">
        <v>102</v>
      </c>
      <c r="N55" s="48" t="s">
        <v>33</v>
      </c>
      <c r="O55" s="49" t="n">
        <f aca="false">O56</f>
        <v>1990</v>
      </c>
      <c r="P55" s="49" t="n">
        <f aca="false">P56</f>
        <v>1990</v>
      </c>
    </row>
    <row r="56" s="60" customFormat="true" ht="31.5" hidden="false" customHeight="false" outlineLevel="0" collapsed="false">
      <c r="A56" s="57"/>
      <c r="B56" s="58"/>
      <c r="C56" s="58"/>
      <c r="D56" s="58"/>
      <c r="E56" s="58"/>
      <c r="F56" s="58"/>
      <c r="G56" s="58"/>
      <c r="H56" s="59"/>
      <c r="I56" s="47" t="s">
        <v>83</v>
      </c>
      <c r="J56" s="48" t="s">
        <v>69</v>
      </c>
      <c r="K56" s="48" t="s">
        <v>90</v>
      </c>
      <c r="L56" s="48" t="s">
        <v>99</v>
      </c>
      <c r="M56" s="48" t="s">
        <v>103</v>
      </c>
      <c r="N56" s="48" t="s">
        <v>33</v>
      </c>
      <c r="O56" s="49" t="n">
        <f aca="false">O57</f>
        <v>1990</v>
      </c>
      <c r="P56" s="49" t="n">
        <f aca="false">P57</f>
        <v>1990</v>
      </c>
    </row>
    <row r="57" s="60" customFormat="true" ht="31.5" hidden="false" customHeight="false" outlineLevel="0" collapsed="false">
      <c r="A57" s="57"/>
      <c r="B57" s="58"/>
      <c r="C57" s="58"/>
      <c r="D57" s="58"/>
      <c r="E57" s="58"/>
      <c r="F57" s="58"/>
      <c r="G57" s="58"/>
      <c r="H57" s="59"/>
      <c r="I57" s="47" t="s">
        <v>104</v>
      </c>
      <c r="J57" s="48" t="s">
        <v>69</v>
      </c>
      <c r="K57" s="48" t="s">
        <v>90</v>
      </c>
      <c r="L57" s="48" t="s">
        <v>99</v>
      </c>
      <c r="M57" s="48" t="s">
        <v>105</v>
      </c>
      <c r="N57" s="48" t="s">
        <v>33</v>
      </c>
      <c r="O57" s="49" t="n">
        <f aca="false">O58+O59</f>
        <v>1990</v>
      </c>
      <c r="P57" s="49" t="n">
        <f aca="false">P58+P59</f>
        <v>1990</v>
      </c>
    </row>
    <row r="58" s="60" customFormat="true" ht="94.5" hidden="false" customHeight="false" outlineLevel="0" collapsed="false">
      <c r="A58" s="57"/>
      <c r="B58" s="58"/>
      <c r="C58" s="58"/>
      <c r="D58" s="58"/>
      <c r="E58" s="58"/>
      <c r="F58" s="58"/>
      <c r="G58" s="58"/>
      <c r="H58" s="59"/>
      <c r="I58" s="47" t="s">
        <v>52</v>
      </c>
      <c r="J58" s="48" t="s">
        <v>69</v>
      </c>
      <c r="K58" s="48" t="s">
        <v>90</v>
      </c>
      <c r="L58" s="48" t="s">
        <v>99</v>
      </c>
      <c r="M58" s="48" t="s">
        <v>105</v>
      </c>
      <c r="N58" s="48" t="s">
        <v>53</v>
      </c>
      <c r="O58" s="49" t="n">
        <v>1918.3</v>
      </c>
      <c r="P58" s="49" t="n">
        <v>1918.3</v>
      </c>
    </row>
    <row r="59" s="60" customFormat="true" ht="47.25" hidden="false" customHeight="false" outlineLevel="0" collapsed="false">
      <c r="A59" s="57"/>
      <c r="B59" s="58"/>
      <c r="C59" s="58"/>
      <c r="D59" s="58"/>
      <c r="E59" s="58"/>
      <c r="F59" s="58"/>
      <c r="G59" s="58"/>
      <c r="H59" s="59"/>
      <c r="I59" s="47" t="s">
        <v>62</v>
      </c>
      <c r="J59" s="48" t="s">
        <v>69</v>
      </c>
      <c r="K59" s="48" t="s">
        <v>90</v>
      </c>
      <c r="L59" s="48" t="s">
        <v>99</v>
      </c>
      <c r="M59" s="48" t="s">
        <v>105</v>
      </c>
      <c r="N59" s="48" t="s">
        <v>64</v>
      </c>
      <c r="O59" s="49" t="n">
        <v>71.7</v>
      </c>
      <c r="P59" s="49" t="n">
        <v>71.7</v>
      </c>
    </row>
    <row r="60" s="39" customFormat="true" ht="47.25" hidden="false" customHeight="false" outlineLevel="0" collapsed="false">
      <c r="A60" s="36"/>
      <c r="B60" s="37"/>
      <c r="C60" s="37"/>
      <c r="D60" s="37"/>
      <c r="E60" s="37"/>
      <c r="F60" s="37"/>
      <c r="G60" s="37"/>
      <c r="H60" s="38"/>
      <c r="I60" s="61" t="s">
        <v>106</v>
      </c>
      <c r="J60" s="62" t="s">
        <v>69</v>
      </c>
      <c r="K60" s="62" t="s">
        <v>90</v>
      </c>
      <c r="L60" s="62" t="s">
        <v>107</v>
      </c>
      <c r="M60" s="62" t="s">
        <v>35</v>
      </c>
      <c r="N60" s="62" t="s">
        <v>33</v>
      </c>
      <c r="O60" s="31" t="n">
        <f aca="false">O61</f>
        <v>3.1</v>
      </c>
      <c r="P60" s="31" t="n">
        <f aca="false">P61</f>
        <v>3.1</v>
      </c>
    </row>
    <row r="61" s="46" customFormat="true" ht="33" hidden="false" customHeight="true" outlineLevel="0" collapsed="false">
      <c r="A61" s="40"/>
      <c r="B61" s="41"/>
      <c r="C61" s="41"/>
      <c r="D61" s="41"/>
      <c r="E61" s="41"/>
      <c r="F61" s="41"/>
      <c r="G61" s="41"/>
      <c r="H61" s="42"/>
      <c r="I61" s="47" t="s">
        <v>43</v>
      </c>
      <c r="J61" s="48" t="s">
        <v>69</v>
      </c>
      <c r="K61" s="48" t="s">
        <v>90</v>
      </c>
      <c r="L61" s="48" t="s">
        <v>107</v>
      </c>
      <c r="M61" s="48" t="s">
        <v>44</v>
      </c>
      <c r="N61" s="48" t="s">
        <v>33</v>
      </c>
      <c r="O61" s="49" t="n">
        <f aca="false">O62</f>
        <v>3.1</v>
      </c>
      <c r="P61" s="49" t="n">
        <f aca="false">P62</f>
        <v>3.1</v>
      </c>
    </row>
    <row r="62" s="46" customFormat="true" ht="30.75" hidden="false" customHeight="true" outlineLevel="0" collapsed="false">
      <c r="A62" s="40"/>
      <c r="B62" s="41"/>
      <c r="C62" s="41"/>
      <c r="D62" s="41"/>
      <c r="E62" s="41"/>
      <c r="F62" s="41"/>
      <c r="G62" s="41"/>
      <c r="H62" s="42"/>
      <c r="I62" s="47" t="s">
        <v>45</v>
      </c>
      <c r="J62" s="48" t="s">
        <v>69</v>
      </c>
      <c r="K62" s="48" t="s">
        <v>90</v>
      </c>
      <c r="L62" s="48" t="s">
        <v>107</v>
      </c>
      <c r="M62" s="48" t="s">
        <v>46</v>
      </c>
      <c r="N62" s="48" t="s">
        <v>33</v>
      </c>
      <c r="O62" s="49" t="n">
        <f aca="false">O63</f>
        <v>3.1</v>
      </c>
      <c r="P62" s="49" t="n">
        <f aca="false">P63</f>
        <v>3.1</v>
      </c>
    </row>
    <row r="63" s="46" customFormat="true" ht="93.75" hidden="false" customHeight="true" outlineLevel="0" collapsed="false">
      <c r="A63" s="40"/>
      <c r="B63" s="41"/>
      <c r="C63" s="41"/>
      <c r="D63" s="41"/>
      <c r="E63" s="41"/>
      <c r="F63" s="41"/>
      <c r="G63" s="41"/>
      <c r="H63" s="42"/>
      <c r="I63" s="47" t="s">
        <v>108</v>
      </c>
      <c r="J63" s="48" t="s">
        <v>69</v>
      </c>
      <c r="K63" s="48" t="s">
        <v>90</v>
      </c>
      <c r="L63" s="48" t="s">
        <v>107</v>
      </c>
      <c r="M63" s="48" t="s">
        <v>109</v>
      </c>
      <c r="N63" s="48" t="s">
        <v>33</v>
      </c>
      <c r="O63" s="49" t="n">
        <f aca="false">O64</f>
        <v>3.1</v>
      </c>
      <c r="P63" s="49" t="n">
        <f aca="false">P64</f>
        <v>3.1</v>
      </c>
    </row>
    <row r="64" s="39" customFormat="true" ht="83.25" hidden="false" customHeight="true" outlineLevel="0" collapsed="false">
      <c r="A64" s="36"/>
      <c r="B64" s="37"/>
      <c r="C64" s="37"/>
      <c r="D64" s="37"/>
      <c r="E64" s="37"/>
      <c r="F64" s="37"/>
      <c r="G64" s="37"/>
      <c r="H64" s="38"/>
      <c r="I64" s="33" t="s">
        <v>110</v>
      </c>
      <c r="J64" s="34" t="s">
        <v>69</v>
      </c>
      <c r="K64" s="34" t="s">
        <v>90</v>
      </c>
      <c r="L64" s="34" t="s">
        <v>107</v>
      </c>
      <c r="M64" s="34" t="s">
        <v>111</v>
      </c>
      <c r="N64" s="34" t="s">
        <v>33</v>
      </c>
      <c r="O64" s="35" t="n">
        <f aca="false">O65</f>
        <v>3.1</v>
      </c>
      <c r="P64" s="35" t="n">
        <f aca="false">P65</f>
        <v>3.1</v>
      </c>
    </row>
    <row r="65" s="39" customFormat="true" ht="15.75" hidden="false" customHeight="false" outlineLevel="0" collapsed="false">
      <c r="A65" s="36"/>
      <c r="B65" s="37"/>
      <c r="C65" s="37"/>
      <c r="D65" s="37"/>
      <c r="E65" s="37"/>
      <c r="F65" s="37"/>
      <c r="G65" s="37"/>
      <c r="H65" s="38"/>
      <c r="I65" s="33" t="s">
        <v>112</v>
      </c>
      <c r="J65" s="34" t="s">
        <v>69</v>
      </c>
      <c r="K65" s="34" t="s">
        <v>90</v>
      </c>
      <c r="L65" s="34" t="s">
        <v>107</v>
      </c>
      <c r="M65" s="34" t="s">
        <v>111</v>
      </c>
      <c r="N65" s="34" t="s">
        <v>113</v>
      </c>
      <c r="O65" s="35" t="n">
        <v>3.1</v>
      </c>
      <c r="P65" s="35" t="n">
        <v>3.1</v>
      </c>
    </row>
    <row r="66" s="39" customFormat="true" ht="15.75" hidden="false" customHeight="false" outlineLevel="0" collapsed="false">
      <c r="A66" s="36"/>
      <c r="B66" s="37"/>
      <c r="C66" s="37"/>
      <c r="D66" s="37"/>
      <c r="E66" s="37"/>
      <c r="F66" s="37"/>
      <c r="G66" s="37"/>
      <c r="H66" s="38"/>
      <c r="I66" s="29" t="s">
        <v>114</v>
      </c>
      <c r="J66" s="30" t="n">
        <v>988</v>
      </c>
      <c r="K66" s="30" t="s">
        <v>55</v>
      </c>
      <c r="L66" s="30" t="s">
        <v>34</v>
      </c>
      <c r="M66" s="30" t="s">
        <v>35</v>
      </c>
      <c r="N66" s="30" t="s">
        <v>33</v>
      </c>
      <c r="O66" s="31" t="n">
        <f aca="false">O67+O73</f>
        <v>452.6</v>
      </c>
      <c r="P66" s="31" t="n">
        <f aca="false">P67+P73</f>
        <v>481</v>
      </c>
    </row>
    <row r="67" s="39" customFormat="true" ht="31.5" hidden="false" customHeight="false" outlineLevel="0" collapsed="false">
      <c r="A67" s="36"/>
      <c r="B67" s="37"/>
      <c r="C67" s="37"/>
      <c r="D67" s="37"/>
      <c r="E67" s="37"/>
      <c r="F67" s="37"/>
      <c r="G67" s="37"/>
      <c r="H67" s="38"/>
      <c r="I67" s="29" t="s">
        <v>115</v>
      </c>
      <c r="J67" s="30" t="n">
        <v>988</v>
      </c>
      <c r="K67" s="30" t="s">
        <v>55</v>
      </c>
      <c r="L67" s="30" t="s">
        <v>116</v>
      </c>
      <c r="M67" s="30" t="s">
        <v>35</v>
      </c>
      <c r="N67" s="30" t="s">
        <v>33</v>
      </c>
      <c r="O67" s="31" t="n">
        <f aca="false">O68</f>
        <v>446.9</v>
      </c>
      <c r="P67" s="31" t="n">
        <f aca="false">P68</f>
        <v>475.3</v>
      </c>
    </row>
    <row r="68" s="39" customFormat="true" ht="31.5" hidden="false" customHeight="false" outlineLevel="0" collapsed="false">
      <c r="A68" s="36"/>
      <c r="B68" s="37"/>
      <c r="C68" s="37"/>
      <c r="D68" s="37"/>
      <c r="E68" s="37"/>
      <c r="F68" s="37"/>
      <c r="G68" s="37"/>
      <c r="H68" s="38"/>
      <c r="I68" s="33" t="s">
        <v>117</v>
      </c>
      <c r="J68" s="34" t="n">
        <v>988</v>
      </c>
      <c r="K68" s="34" t="s">
        <v>55</v>
      </c>
      <c r="L68" s="34" t="s">
        <v>116</v>
      </c>
      <c r="M68" s="34" t="s">
        <v>118</v>
      </c>
      <c r="N68" s="34" t="s">
        <v>33</v>
      </c>
      <c r="O68" s="35" t="n">
        <f aca="false">O69</f>
        <v>446.9</v>
      </c>
      <c r="P68" s="35" t="n">
        <f aca="false">P69</f>
        <v>475.3</v>
      </c>
    </row>
    <row r="69" s="39" customFormat="true" ht="31.5" hidden="false" customHeight="false" outlineLevel="0" collapsed="false">
      <c r="A69" s="36"/>
      <c r="B69" s="37"/>
      <c r="C69" s="37"/>
      <c r="D69" s="37"/>
      <c r="E69" s="37"/>
      <c r="F69" s="37"/>
      <c r="G69" s="37"/>
      <c r="H69" s="38"/>
      <c r="I69" s="33" t="s">
        <v>45</v>
      </c>
      <c r="J69" s="34" t="n">
        <v>988</v>
      </c>
      <c r="K69" s="34" t="s">
        <v>55</v>
      </c>
      <c r="L69" s="34" t="s">
        <v>116</v>
      </c>
      <c r="M69" s="51" t="s">
        <v>119</v>
      </c>
      <c r="N69" s="34" t="s">
        <v>33</v>
      </c>
      <c r="O69" s="35" t="n">
        <f aca="false">O70</f>
        <v>446.9</v>
      </c>
      <c r="P69" s="35" t="n">
        <f aca="false">P70</f>
        <v>475.3</v>
      </c>
    </row>
    <row r="70" s="39" customFormat="true" ht="31.5" hidden="true" customHeight="false" outlineLevel="0" collapsed="false">
      <c r="A70" s="36"/>
      <c r="B70" s="37"/>
      <c r="C70" s="37"/>
      <c r="D70" s="37"/>
      <c r="E70" s="37"/>
      <c r="F70" s="37"/>
      <c r="G70" s="37"/>
      <c r="H70" s="38"/>
      <c r="I70" s="33" t="s">
        <v>83</v>
      </c>
      <c r="J70" s="34" t="n">
        <v>988</v>
      </c>
      <c r="K70" s="34" t="s">
        <v>55</v>
      </c>
      <c r="L70" s="34" t="s">
        <v>116</v>
      </c>
      <c r="M70" s="51" t="s">
        <v>120</v>
      </c>
      <c r="N70" s="34" t="s">
        <v>33</v>
      </c>
      <c r="O70" s="35" t="n">
        <f aca="false">O71</f>
        <v>446.9</v>
      </c>
      <c r="P70" s="35" t="n">
        <f aca="false">P71</f>
        <v>475.3</v>
      </c>
    </row>
    <row r="71" s="39" customFormat="true" ht="31.5" hidden="false" customHeight="false" outlineLevel="0" collapsed="false">
      <c r="A71" s="36"/>
      <c r="B71" s="37"/>
      <c r="C71" s="37"/>
      <c r="D71" s="37"/>
      <c r="E71" s="37"/>
      <c r="F71" s="37"/>
      <c r="G71" s="37"/>
      <c r="H71" s="38"/>
      <c r="I71" s="33" t="s">
        <v>121</v>
      </c>
      <c r="J71" s="34" t="n">
        <v>988</v>
      </c>
      <c r="K71" s="34" t="s">
        <v>55</v>
      </c>
      <c r="L71" s="34" t="s">
        <v>116</v>
      </c>
      <c r="M71" s="51" t="s">
        <v>122</v>
      </c>
      <c r="N71" s="34" t="s">
        <v>33</v>
      </c>
      <c r="O71" s="35" t="n">
        <f aca="false">O72</f>
        <v>446.9</v>
      </c>
      <c r="P71" s="35" t="n">
        <f aca="false">P72</f>
        <v>475.3</v>
      </c>
    </row>
    <row r="72" s="39" customFormat="true" ht="47.25" hidden="false" customHeight="false" outlineLevel="0" collapsed="false">
      <c r="A72" s="36"/>
      <c r="B72" s="37"/>
      <c r="C72" s="37"/>
      <c r="D72" s="37"/>
      <c r="E72" s="37"/>
      <c r="F72" s="37"/>
      <c r="G72" s="37"/>
      <c r="H72" s="38"/>
      <c r="I72" s="33" t="s">
        <v>62</v>
      </c>
      <c r="J72" s="34" t="n">
        <v>988</v>
      </c>
      <c r="K72" s="34" t="s">
        <v>55</v>
      </c>
      <c r="L72" s="34" t="s">
        <v>116</v>
      </c>
      <c r="M72" s="51" t="s">
        <v>122</v>
      </c>
      <c r="N72" s="34" t="s">
        <v>64</v>
      </c>
      <c r="O72" s="35" t="n">
        <v>446.9</v>
      </c>
      <c r="P72" s="35" t="n">
        <v>475.3</v>
      </c>
    </row>
    <row r="73" s="39" customFormat="true" ht="31.5" hidden="false" customHeight="false" outlineLevel="0" collapsed="false">
      <c r="A73" s="36"/>
      <c r="B73" s="37"/>
      <c r="C73" s="37"/>
      <c r="D73" s="37"/>
      <c r="E73" s="37"/>
      <c r="F73" s="37"/>
      <c r="G73" s="37"/>
      <c r="H73" s="38"/>
      <c r="I73" s="29" t="s">
        <v>133</v>
      </c>
      <c r="J73" s="30" t="n">
        <v>988</v>
      </c>
      <c r="K73" s="30" t="s">
        <v>55</v>
      </c>
      <c r="L73" s="30" t="s">
        <v>134</v>
      </c>
      <c r="M73" s="30" t="s">
        <v>35</v>
      </c>
      <c r="N73" s="30" t="s">
        <v>33</v>
      </c>
      <c r="O73" s="31" t="n">
        <f aca="false">O74+O83</f>
        <v>5.7</v>
      </c>
      <c r="P73" s="31" t="n">
        <f aca="false">P74+P83</f>
        <v>5.7</v>
      </c>
    </row>
    <row r="74" s="39" customFormat="true" ht="47.25" hidden="false" customHeight="false" outlineLevel="0" collapsed="false">
      <c r="A74" s="36"/>
      <c r="B74" s="37"/>
      <c r="C74" s="37"/>
      <c r="D74" s="37"/>
      <c r="E74" s="37"/>
      <c r="F74" s="37"/>
      <c r="G74" s="37"/>
      <c r="H74" s="38"/>
      <c r="I74" s="70" t="s">
        <v>135</v>
      </c>
      <c r="J74" s="71" t="n">
        <v>988</v>
      </c>
      <c r="K74" s="71" t="s">
        <v>55</v>
      </c>
      <c r="L74" s="71" t="s">
        <v>134</v>
      </c>
      <c r="M74" s="51" t="s">
        <v>136</v>
      </c>
      <c r="N74" s="72" t="s">
        <v>33</v>
      </c>
      <c r="O74" s="73" t="n">
        <f aca="false">O75</f>
        <v>4.4</v>
      </c>
      <c r="P74" s="73" t="n">
        <f aca="false">P75</f>
        <v>4.4</v>
      </c>
    </row>
    <row r="75" s="39" customFormat="true" ht="47.25" hidden="false" customHeight="false" outlineLevel="0" collapsed="false">
      <c r="A75" s="36"/>
      <c r="B75" s="37"/>
      <c r="C75" s="37"/>
      <c r="D75" s="37"/>
      <c r="E75" s="37"/>
      <c r="F75" s="37"/>
      <c r="G75" s="37"/>
      <c r="H75" s="38"/>
      <c r="I75" s="50" t="s">
        <v>123</v>
      </c>
      <c r="J75" s="71" t="n">
        <v>988</v>
      </c>
      <c r="K75" s="71" t="s">
        <v>55</v>
      </c>
      <c r="L75" s="71" t="s">
        <v>134</v>
      </c>
      <c r="M75" s="51" t="s">
        <v>137</v>
      </c>
      <c r="N75" s="51" t="s">
        <v>33</v>
      </c>
      <c r="O75" s="52" t="n">
        <f aca="false">O76</f>
        <v>4.4</v>
      </c>
      <c r="P75" s="52" t="n">
        <f aca="false">P76</f>
        <v>4.4</v>
      </c>
    </row>
    <row r="76" s="75" customFormat="true" ht="31.5" hidden="false" customHeight="false" outlineLevel="0" collapsed="false">
      <c r="A76" s="74"/>
      <c r="B76" s="74"/>
      <c r="C76" s="74"/>
      <c r="D76" s="74"/>
      <c r="E76" s="74"/>
      <c r="F76" s="74"/>
      <c r="G76" s="74"/>
      <c r="I76" s="66" t="s">
        <v>138</v>
      </c>
      <c r="J76" s="76" t="s">
        <v>69</v>
      </c>
      <c r="K76" s="76" t="s">
        <v>55</v>
      </c>
      <c r="L76" s="76" t="s">
        <v>134</v>
      </c>
      <c r="M76" s="77" t="s">
        <v>139</v>
      </c>
      <c r="N76" s="77" t="s">
        <v>33</v>
      </c>
      <c r="O76" s="78" t="n">
        <f aca="false">O77+O80</f>
        <v>4.4</v>
      </c>
      <c r="P76" s="78" t="n">
        <f aca="false">P77+P80</f>
        <v>4.4</v>
      </c>
    </row>
    <row r="77" s="75" customFormat="true" ht="78.75" hidden="false" customHeight="false" outlineLevel="0" collapsed="false">
      <c r="A77" s="74"/>
      <c r="B77" s="74" t="s">
        <v>36</v>
      </c>
      <c r="C77" s="74" t="s">
        <v>140</v>
      </c>
      <c r="D77" s="74" t="s">
        <v>61</v>
      </c>
      <c r="E77" s="74"/>
      <c r="F77" s="74" t="s">
        <v>37</v>
      </c>
      <c r="G77" s="74" t="s">
        <v>141</v>
      </c>
      <c r="I77" s="67" t="s">
        <v>127</v>
      </c>
      <c r="J77" s="79" t="n">
        <v>988</v>
      </c>
      <c r="K77" s="76" t="s">
        <v>55</v>
      </c>
      <c r="L77" s="76" t="s">
        <v>134</v>
      </c>
      <c r="M77" s="51" t="s">
        <v>142</v>
      </c>
      <c r="N77" s="51" t="s">
        <v>33</v>
      </c>
      <c r="O77" s="52" t="n">
        <f aca="false">O78</f>
        <v>4.3</v>
      </c>
      <c r="P77" s="52" t="n">
        <f aca="false">P78</f>
        <v>4.3</v>
      </c>
    </row>
    <row r="78" s="75" customFormat="true" ht="31.5" hidden="false" customHeight="false" outlineLevel="0" collapsed="false">
      <c r="A78" s="74"/>
      <c r="B78" s="74"/>
      <c r="C78" s="74"/>
      <c r="D78" s="74"/>
      <c r="E78" s="74"/>
      <c r="F78" s="74"/>
      <c r="G78" s="74"/>
      <c r="I78" s="50" t="s">
        <v>143</v>
      </c>
      <c r="J78" s="76" t="s">
        <v>69</v>
      </c>
      <c r="K78" s="76" t="s">
        <v>55</v>
      </c>
      <c r="L78" s="76" t="s">
        <v>134</v>
      </c>
      <c r="M78" s="51" t="s">
        <v>144</v>
      </c>
      <c r="N78" s="51" t="s">
        <v>33</v>
      </c>
      <c r="O78" s="52" t="n">
        <f aca="false">O79</f>
        <v>4.3</v>
      </c>
      <c r="P78" s="52" t="n">
        <f aca="false">P79</f>
        <v>4.3</v>
      </c>
    </row>
    <row r="79" s="75" customFormat="true" ht="47.25" hidden="false" customHeight="false" outlineLevel="0" collapsed="false">
      <c r="A79" s="74"/>
      <c r="B79" s="74" t="s">
        <v>36</v>
      </c>
      <c r="C79" s="74" t="s">
        <v>140</v>
      </c>
      <c r="D79" s="74" t="s">
        <v>61</v>
      </c>
      <c r="E79" s="74"/>
      <c r="F79" s="74" t="s">
        <v>37</v>
      </c>
      <c r="G79" s="74" t="s">
        <v>141</v>
      </c>
      <c r="I79" s="50" t="s">
        <v>62</v>
      </c>
      <c r="J79" s="79" t="n">
        <v>988</v>
      </c>
      <c r="K79" s="76" t="s">
        <v>55</v>
      </c>
      <c r="L79" s="76" t="s">
        <v>134</v>
      </c>
      <c r="M79" s="51" t="s">
        <v>144</v>
      </c>
      <c r="N79" s="51" t="s">
        <v>64</v>
      </c>
      <c r="O79" s="52" t="n">
        <v>4.3</v>
      </c>
      <c r="P79" s="52" t="n">
        <v>4.3</v>
      </c>
    </row>
    <row r="80" s="39" customFormat="true" ht="78.75" hidden="false" customHeight="false" outlineLevel="0" collapsed="false">
      <c r="A80" s="36"/>
      <c r="B80" s="37"/>
      <c r="C80" s="37"/>
      <c r="D80" s="37"/>
      <c r="E80" s="37"/>
      <c r="F80" s="37"/>
      <c r="G80" s="37"/>
      <c r="H80" s="38"/>
      <c r="I80" s="67" t="s">
        <v>127</v>
      </c>
      <c r="J80" s="51" t="s">
        <v>69</v>
      </c>
      <c r="K80" s="71" t="s">
        <v>55</v>
      </c>
      <c r="L80" s="71" t="s">
        <v>134</v>
      </c>
      <c r="M80" s="51" t="s">
        <v>145</v>
      </c>
      <c r="N80" s="51" t="s">
        <v>33</v>
      </c>
      <c r="O80" s="52" t="n">
        <f aca="false">O81</f>
        <v>0.1</v>
      </c>
      <c r="P80" s="52" t="n">
        <f aca="false">P81</f>
        <v>0.1</v>
      </c>
    </row>
    <row r="81" s="39" customFormat="true" ht="31.5" hidden="false" customHeight="false" outlineLevel="0" collapsed="false">
      <c r="A81" s="36"/>
      <c r="B81" s="37"/>
      <c r="C81" s="37"/>
      <c r="D81" s="37"/>
      <c r="E81" s="37"/>
      <c r="F81" s="37"/>
      <c r="G81" s="37"/>
      <c r="H81" s="38"/>
      <c r="I81" s="50" t="s">
        <v>143</v>
      </c>
      <c r="J81" s="80" t="s">
        <v>69</v>
      </c>
      <c r="K81" s="81" t="s">
        <v>55</v>
      </c>
      <c r="L81" s="81" t="s">
        <v>134</v>
      </c>
      <c r="M81" s="51" t="s">
        <v>146</v>
      </c>
      <c r="N81" s="51" t="s">
        <v>33</v>
      </c>
      <c r="O81" s="52" t="n">
        <f aca="false">O82</f>
        <v>0.1</v>
      </c>
      <c r="P81" s="52" t="n">
        <f aca="false">P82</f>
        <v>0.1</v>
      </c>
    </row>
    <row r="82" s="39" customFormat="true" ht="47.25" hidden="false" customHeight="false" outlineLevel="0" collapsed="false">
      <c r="A82" s="36"/>
      <c r="B82" s="37"/>
      <c r="C82" s="37"/>
      <c r="D82" s="37"/>
      <c r="E82" s="37"/>
      <c r="F82" s="37"/>
      <c r="G82" s="37"/>
      <c r="H82" s="38"/>
      <c r="I82" s="50" t="s">
        <v>62</v>
      </c>
      <c r="J82" s="71" t="n">
        <v>988</v>
      </c>
      <c r="K82" s="71" t="s">
        <v>55</v>
      </c>
      <c r="L82" s="71" t="s">
        <v>134</v>
      </c>
      <c r="M82" s="51" t="s">
        <v>146</v>
      </c>
      <c r="N82" s="51" t="s">
        <v>64</v>
      </c>
      <c r="O82" s="52" t="n">
        <v>0.1</v>
      </c>
      <c r="P82" s="52" t="n">
        <v>0.1</v>
      </c>
    </row>
    <row r="83" s="39" customFormat="true" ht="31.5" hidden="false" customHeight="false" outlineLevel="0" collapsed="false">
      <c r="A83" s="36"/>
      <c r="B83" s="37"/>
      <c r="C83" s="37"/>
      <c r="D83" s="37"/>
      <c r="E83" s="37"/>
      <c r="F83" s="37"/>
      <c r="G83" s="37"/>
      <c r="H83" s="38"/>
      <c r="I83" s="33" t="s">
        <v>43</v>
      </c>
      <c r="J83" s="34" t="n">
        <v>988</v>
      </c>
      <c r="K83" s="34" t="s">
        <v>55</v>
      </c>
      <c r="L83" s="34" t="s">
        <v>134</v>
      </c>
      <c r="M83" s="34" t="s">
        <v>44</v>
      </c>
      <c r="N83" s="34" t="s">
        <v>33</v>
      </c>
      <c r="O83" s="35" t="n">
        <f aca="false">O84</f>
        <v>1.3</v>
      </c>
      <c r="P83" s="35" t="n">
        <f aca="false">P84</f>
        <v>1.3</v>
      </c>
    </row>
    <row r="84" s="39" customFormat="true" ht="31.5" hidden="false" customHeight="false" outlineLevel="0" collapsed="false">
      <c r="A84" s="36"/>
      <c r="B84" s="37"/>
      <c r="C84" s="37"/>
      <c r="D84" s="37"/>
      <c r="E84" s="37"/>
      <c r="F84" s="37"/>
      <c r="G84" s="37"/>
      <c r="H84" s="38"/>
      <c r="I84" s="33" t="s">
        <v>45</v>
      </c>
      <c r="J84" s="34" t="n">
        <v>988</v>
      </c>
      <c r="K84" s="34" t="s">
        <v>55</v>
      </c>
      <c r="L84" s="34" t="s">
        <v>134</v>
      </c>
      <c r="M84" s="34" t="s">
        <v>46</v>
      </c>
      <c r="N84" s="34" t="s">
        <v>33</v>
      </c>
      <c r="O84" s="35" t="n">
        <f aca="false">O85</f>
        <v>1.3</v>
      </c>
      <c r="P84" s="35" t="n">
        <f aca="false">P85</f>
        <v>1.3</v>
      </c>
    </row>
    <row r="85" s="39" customFormat="true" ht="110.25" hidden="false" customHeight="false" outlineLevel="0" collapsed="false">
      <c r="A85" s="36"/>
      <c r="B85" s="37"/>
      <c r="C85" s="37"/>
      <c r="D85" s="37"/>
      <c r="E85" s="37"/>
      <c r="F85" s="37"/>
      <c r="G85" s="37"/>
      <c r="H85" s="38"/>
      <c r="I85" s="33" t="s">
        <v>108</v>
      </c>
      <c r="J85" s="34" t="n">
        <v>988</v>
      </c>
      <c r="K85" s="34" t="s">
        <v>55</v>
      </c>
      <c r="L85" s="34" t="s">
        <v>134</v>
      </c>
      <c r="M85" s="34" t="s">
        <v>109</v>
      </c>
      <c r="N85" s="34" t="s">
        <v>33</v>
      </c>
      <c r="O85" s="35" t="n">
        <f aca="false">O86</f>
        <v>1.3</v>
      </c>
      <c r="P85" s="35" t="n">
        <f aca="false">P86</f>
        <v>1.3</v>
      </c>
    </row>
    <row r="86" s="39" customFormat="true" ht="63" hidden="false" customHeight="false" outlineLevel="0" collapsed="false">
      <c r="A86" s="36"/>
      <c r="B86" s="37"/>
      <c r="C86" s="37"/>
      <c r="D86" s="37"/>
      <c r="E86" s="37"/>
      <c r="F86" s="37"/>
      <c r="G86" s="37"/>
      <c r="H86" s="38"/>
      <c r="I86" s="33" t="s">
        <v>147</v>
      </c>
      <c r="J86" s="34" t="s">
        <v>69</v>
      </c>
      <c r="K86" s="34" t="s">
        <v>55</v>
      </c>
      <c r="L86" s="34" t="s">
        <v>134</v>
      </c>
      <c r="M86" s="34" t="s">
        <v>148</v>
      </c>
      <c r="N86" s="34" t="s">
        <v>33</v>
      </c>
      <c r="O86" s="35" t="n">
        <f aca="false">O87</f>
        <v>1.3</v>
      </c>
      <c r="P86" s="35" t="n">
        <f aca="false">P87</f>
        <v>1.3</v>
      </c>
    </row>
    <row r="87" s="39" customFormat="true" ht="15.75" hidden="false" customHeight="false" outlineLevel="0" collapsed="false">
      <c r="A87" s="36"/>
      <c r="B87" s="37"/>
      <c r="C87" s="37"/>
      <c r="D87" s="37"/>
      <c r="E87" s="37"/>
      <c r="F87" s="37"/>
      <c r="G87" s="37"/>
      <c r="H87" s="38"/>
      <c r="I87" s="33" t="s">
        <v>112</v>
      </c>
      <c r="J87" s="34" t="s">
        <v>69</v>
      </c>
      <c r="K87" s="34" t="s">
        <v>55</v>
      </c>
      <c r="L87" s="34" t="s">
        <v>134</v>
      </c>
      <c r="M87" s="34" t="s">
        <v>148</v>
      </c>
      <c r="N87" s="34" t="s">
        <v>113</v>
      </c>
      <c r="O87" s="35" t="n">
        <v>1.3</v>
      </c>
      <c r="P87" s="35" t="n">
        <v>1.3</v>
      </c>
    </row>
    <row r="88" s="39" customFormat="true" ht="15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8"/>
      <c r="I88" s="29" t="s">
        <v>149</v>
      </c>
      <c r="J88" s="30" t="n">
        <v>988</v>
      </c>
      <c r="K88" s="30" t="s">
        <v>150</v>
      </c>
      <c r="L88" s="30" t="s">
        <v>34</v>
      </c>
      <c r="M88" s="30" t="s">
        <v>35</v>
      </c>
      <c r="N88" s="30" t="s">
        <v>33</v>
      </c>
      <c r="O88" s="31" t="n">
        <f aca="false">O89</f>
        <v>107.3</v>
      </c>
      <c r="P88" s="31" t="n">
        <f aca="false">P89</f>
        <v>73.7</v>
      </c>
    </row>
    <row r="89" s="39" customFormat="true" ht="15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8"/>
      <c r="I89" s="29" t="s">
        <v>151</v>
      </c>
      <c r="J89" s="30" t="n">
        <v>988</v>
      </c>
      <c r="K89" s="30" t="s">
        <v>150</v>
      </c>
      <c r="L89" s="30" t="s">
        <v>90</v>
      </c>
      <c r="M89" s="30" t="s">
        <v>35</v>
      </c>
      <c r="N89" s="30" t="s">
        <v>33</v>
      </c>
      <c r="O89" s="31" t="n">
        <f aca="false">O90</f>
        <v>107.3</v>
      </c>
      <c r="P89" s="31" t="n">
        <f aca="false">P90</f>
        <v>73.7</v>
      </c>
    </row>
    <row r="90" s="39" customFormat="true" ht="31.5" hidden="false" customHeight="false" outlineLevel="0" collapsed="false">
      <c r="A90" s="36"/>
      <c r="B90" s="37"/>
      <c r="C90" s="37"/>
      <c r="D90" s="37"/>
      <c r="E90" s="37"/>
      <c r="F90" s="37"/>
      <c r="G90" s="37"/>
      <c r="H90" s="38"/>
      <c r="I90" s="33" t="s">
        <v>135</v>
      </c>
      <c r="J90" s="34" t="n">
        <v>988</v>
      </c>
      <c r="K90" s="34" t="s">
        <v>150</v>
      </c>
      <c r="L90" s="34" t="s">
        <v>90</v>
      </c>
      <c r="M90" s="34" t="s">
        <v>136</v>
      </c>
      <c r="N90" s="34" t="s">
        <v>33</v>
      </c>
      <c r="O90" s="35" t="n">
        <f aca="false">O91</f>
        <v>107.3</v>
      </c>
      <c r="P90" s="35" t="n">
        <f aca="false">P91</f>
        <v>73.7</v>
      </c>
    </row>
    <row r="91" s="39" customFormat="true" ht="31.5" hidden="false" customHeight="false" outlineLevel="0" collapsed="false">
      <c r="A91" s="36"/>
      <c r="B91" s="37"/>
      <c r="C91" s="37"/>
      <c r="D91" s="37"/>
      <c r="E91" s="37"/>
      <c r="F91" s="37"/>
      <c r="G91" s="37"/>
      <c r="H91" s="38"/>
      <c r="I91" s="33" t="s">
        <v>45</v>
      </c>
      <c r="J91" s="34" t="n">
        <v>988</v>
      </c>
      <c r="K91" s="34" t="s">
        <v>150</v>
      </c>
      <c r="L91" s="34" t="s">
        <v>90</v>
      </c>
      <c r="M91" s="34" t="s">
        <v>152</v>
      </c>
      <c r="N91" s="34" t="s">
        <v>33</v>
      </c>
      <c r="O91" s="35" t="n">
        <f aca="false">O92</f>
        <v>107.3</v>
      </c>
      <c r="P91" s="35" t="n">
        <f aca="false">P92</f>
        <v>73.7</v>
      </c>
    </row>
    <row r="92" s="39" customFormat="true" ht="31.5" hidden="false" customHeight="false" outlineLevel="0" collapsed="false">
      <c r="A92" s="36"/>
      <c r="B92" s="37"/>
      <c r="C92" s="37"/>
      <c r="D92" s="37"/>
      <c r="E92" s="37"/>
      <c r="F92" s="37"/>
      <c r="G92" s="37"/>
      <c r="H92" s="38"/>
      <c r="I92" s="33" t="s">
        <v>83</v>
      </c>
      <c r="J92" s="34" t="n">
        <v>988</v>
      </c>
      <c r="K92" s="34" t="s">
        <v>150</v>
      </c>
      <c r="L92" s="34" t="s">
        <v>90</v>
      </c>
      <c r="M92" s="34" t="s">
        <v>153</v>
      </c>
      <c r="N92" s="34" t="s">
        <v>33</v>
      </c>
      <c r="O92" s="35" t="n">
        <f aca="false">O93+O95</f>
        <v>107.3</v>
      </c>
      <c r="P92" s="35" t="n">
        <f aca="false">P93+P95</f>
        <v>73.7</v>
      </c>
    </row>
    <row r="93" s="39" customFormat="true" ht="15.75" hidden="false" customHeight="false" outlineLevel="0" collapsed="false">
      <c r="A93" s="36"/>
      <c r="B93" s="37"/>
      <c r="C93" s="37"/>
      <c r="D93" s="37"/>
      <c r="E93" s="37"/>
      <c r="F93" s="37"/>
      <c r="G93" s="37"/>
      <c r="H93" s="38"/>
      <c r="I93" s="33" t="s">
        <v>154</v>
      </c>
      <c r="J93" s="34" t="n">
        <v>988</v>
      </c>
      <c r="K93" s="34" t="s">
        <v>150</v>
      </c>
      <c r="L93" s="34" t="s">
        <v>90</v>
      </c>
      <c r="M93" s="34" t="s">
        <v>155</v>
      </c>
      <c r="N93" s="34" t="s">
        <v>33</v>
      </c>
      <c r="O93" s="35" t="n">
        <f aca="false">O94</f>
        <v>97.3</v>
      </c>
      <c r="P93" s="35" t="n">
        <f aca="false">P94</f>
        <v>63.7</v>
      </c>
    </row>
    <row r="94" s="39" customFormat="true" ht="47.25" hidden="false" customHeight="false" outlineLevel="0" collapsed="false">
      <c r="A94" s="36"/>
      <c r="B94" s="37"/>
      <c r="C94" s="37"/>
      <c r="D94" s="37"/>
      <c r="E94" s="37"/>
      <c r="F94" s="37"/>
      <c r="G94" s="37"/>
      <c r="H94" s="38"/>
      <c r="I94" s="33" t="s">
        <v>62</v>
      </c>
      <c r="J94" s="34" t="n">
        <v>988</v>
      </c>
      <c r="K94" s="34" t="s">
        <v>150</v>
      </c>
      <c r="L94" s="34" t="s">
        <v>90</v>
      </c>
      <c r="M94" s="34" t="s">
        <v>155</v>
      </c>
      <c r="N94" s="34" t="s">
        <v>64</v>
      </c>
      <c r="O94" s="35" t="n">
        <v>97.3</v>
      </c>
      <c r="P94" s="35" t="n">
        <v>63.7</v>
      </c>
    </row>
    <row r="95" s="39" customFormat="true" ht="31.5" hidden="false" customHeight="false" outlineLevel="0" collapsed="false">
      <c r="A95" s="36"/>
      <c r="B95" s="37"/>
      <c r="C95" s="37"/>
      <c r="D95" s="37"/>
      <c r="E95" s="37"/>
      <c r="F95" s="37"/>
      <c r="G95" s="37"/>
      <c r="H95" s="38"/>
      <c r="I95" s="33" t="s">
        <v>156</v>
      </c>
      <c r="J95" s="34" t="n">
        <v>988</v>
      </c>
      <c r="K95" s="34" t="s">
        <v>150</v>
      </c>
      <c r="L95" s="34" t="s">
        <v>90</v>
      </c>
      <c r="M95" s="34" t="s">
        <v>157</v>
      </c>
      <c r="N95" s="34" t="s">
        <v>33</v>
      </c>
      <c r="O95" s="35" t="n">
        <f aca="false">O96</f>
        <v>10</v>
      </c>
      <c r="P95" s="35" t="n">
        <f aca="false">P96</f>
        <v>10</v>
      </c>
    </row>
    <row r="96" s="39" customFormat="true" ht="47.25" hidden="false" customHeight="false" outlineLevel="0" collapsed="false">
      <c r="A96" s="36"/>
      <c r="B96" s="37"/>
      <c r="C96" s="37"/>
      <c r="D96" s="37"/>
      <c r="E96" s="37"/>
      <c r="F96" s="37"/>
      <c r="G96" s="37"/>
      <c r="H96" s="38"/>
      <c r="I96" s="33" t="s">
        <v>62</v>
      </c>
      <c r="J96" s="34" t="n">
        <v>988</v>
      </c>
      <c r="K96" s="34" t="s">
        <v>150</v>
      </c>
      <c r="L96" s="34" t="s">
        <v>90</v>
      </c>
      <c r="M96" s="34" t="s">
        <v>157</v>
      </c>
      <c r="N96" s="34" t="s">
        <v>64</v>
      </c>
      <c r="O96" s="35" t="n">
        <v>10</v>
      </c>
      <c r="P96" s="35" t="n">
        <v>10</v>
      </c>
    </row>
    <row r="97" s="39" customFormat="true" ht="15.75" hidden="false" customHeight="false" outlineLevel="0" collapsed="false">
      <c r="A97" s="36"/>
      <c r="B97" s="37"/>
      <c r="C97" s="37"/>
      <c r="D97" s="37"/>
      <c r="E97" s="37"/>
      <c r="F97" s="37"/>
      <c r="G97" s="37"/>
      <c r="H97" s="38"/>
      <c r="I97" s="29" t="s">
        <v>158</v>
      </c>
      <c r="J97" s="30" t="n">
        <v>988</v>
      </c>
      <c r="K97" s="30" t="s">
        <v>99</v>
      </c>
      <c r="L97" s="30" t="s">
        <v>34</v>
      </c>
      <c r="M97" s="30" t="s">
        <v>35</v>
      </c>
      <c r="N97" s="30" t="s">
        <v>33</v>
      </c>
      <c r="O97" s="31" t="n">
        <f aca="false">O98</f>
        <v>96.7</v>
      </c>
      <c r="P97" s="31" t="n">
        <f aca="false">P98</f>
        <v>96.7</v>
      </c>
    </row>
    <row r="98" s="39" customFormat="true" ht="15.75" hidden="false" customHeight="false" outlineLevel="0" collapsed="false">
      <c r="A98" s="36"/>
      <c r="B98" s="37"/>
      <c r="C98" s="37"/>
      <c r="D98" s="37"/>
      <c r="E98" s="37"/>
      <c r="F98" s="37"/>
      <c r="G98" s="37"/>
      <c r="H98" s="38"/>
      <c r="I98" s="33" t="s">
        <v>159</v>
      </c>
      <c r="J98" s="34" t="n">
        <v>988</v>
      </c>
      <c r="K98" s="34" t="s">
        <v>99</v>
      </c>
      <c r="L98" s="34" t="s">
        <v>40</v>
      </c>
      <c r="M98" s="34" t="s">
        <v>35</v>
      </c>
      <c r="N98" s="34" t="s">
        <v>33</v>
      </c>
      <c r="O98" s="35" t="n">
        <f aca="false">O99</f>
        <v>96.7</v>
      </c>
      <c r="P98" s="35" t="n">
        <f aca="false">P99</f>
        <v>96.7</v>
      </c>
    </row>
    <row r="99" s="39" customFormat="true" ht="31.5" hidden="false" customHeight="false" outlineLevel="0" collapsed="false">
      <c r="A99" s="36"/>
      <c r="B99" s="37"/>
      <c r="C99" s="37"/>
      <c r="D99" s="37"/>
      <c r="E99" s="37"/>
      <c r="F99" s="37"/>
      <c r="G99" s="37"/>
      <c r="H99" s="38"/>
      <c r="I99" s="33" t="s">
        <v>43</v>
      </c>
      <c r="J99" s="34" t="n">
        <v>988</v>
      </c>
      <c r="K99" s="34" t="s">
        <v>99</v>
      </c>
      <c r="L99" s="34" t="s">
        <v>40</v>
      </c>
      <c r="M99" s="34" t="s">
        <v>44</v>
      </c>
      <c r="N99" s="34" t="s">
        <v>33</v>
      </c>
      <c r="O99" s="35" t="n">
        <f aca="false">O100</f>
        <v>96.7</v>
      </c>
      <c r="P99" s="35" t="n">
        <f aca="false">P100</f>
        <v>96.7</v>
      </c>
    </row>
    <row r="100" s="39" customFormat="true" ht="31.5" hidden="false" customHeight="false" outlineLevel="0" collapsed="false">
      <c r="A100" s="36"/>
      <c r="B100" s="37"/>
      <c r="C100" s="37"/>
      <c r="D100" s="37"/>
      <c r="E100" s="37"/>
      <c r="F100" s="37"/>
      <c r="G100" s="37"/>
      <c r="H100" s="38"/>
      <c r="I100" s="33" t="s">
        <v>45</v>
      </c>
      <c r="J100" s="34" t="n">
        <v>988</v>
      </c>
      <c r="K100" s="34" t="s">
        <v>99</v>
      </c>
      <c r="L100" s="34" t="s">
        <v>40</v>
      </c>
      <c r="M100" s="34" t="s">
        <v>46</v>
      </c>
      <c r="N100" s="34" t="s">
        <v>33</v>
      </c>
      <c r="O100" s="35" t="n">
        <f aca="false">O101</f>
        <v>96.7</v>
      </c>
      <c r="P100" s="35" t="n">
        <f aca="false">P101</f>
        <v>96.7</v>
      </c>
    </row>
    <row r="101" s="39" customFormat="true" ht="31.5" hidden="false" customHeight="false" outlineLevel="0" collapsed="false">
      <c r="A101" s="36"/>
      <c r="B101" s="37" t="s">
        <v>36</v>
      </c>
      <c r="C101" s="37" t="s">
        <v>68</v>
      </c>
      <c r="D101" s="37" t="s">
        <v>45</v>
      </c>
      <c r="E101" s="37"/>
      <c r="F101" s="37" t="s">
        <v>37</v>
      </c>
      <c r="G101" s="37" t="s">
        <v>160</v>
      </c>
      <c r="H101" s="38"/>
      <c r="I101" s="33" t="s">
        <v>161</v>
      </c>
      <c r="J101" s="34" t="n">
        <v>988</v>
      </c>
      <c r="K101" s="34" t="s">
        <v>99</v>
      </c>
      <c r="L101" s="34" t="s">
        <v>40</v>
      </c>
      <c r="M101" s="34" t="s">
        <v>162</v>
      </c>
      <c r="N101" s="34" t="s">
        <v>33</v>
      </c>
      <c r="O101" s="35" t="n">
        <f aca="false">O102</f>
        <v>96.7</v>
      </c>
      <c r="P101" s="35" t="n">
        <f aca="false">P102</f>
        <v>96.7</v>
      </c>
    </row>
    <row r="102" s="39" customFormat="true" ht="31.5" hidden="false" customHeight="false" outlineLevel="0" collapsed="false">
      <c r="A102" s="36"/>
      <c r="B102" s="37" t="s">
        <v>36</v>
      </c>
      <c r="C102" s="37" t="s">
        <v>68</v>
      </c>
      <c r="D102" s="37" t="s">
        <v>68</v>
      </c>
      <c r="E102" s="37"/>
      <c r="F102" s="37" t="s">
        <v>37</v>
      </c>
      <c r="G102" s="37" t="s">
        <v>160</v>
      </c>
      <c r="H102" s="38"/>
      <c r="I102" s="33" t="s">
        <v>163</v>
      </c>
      <c r="J102" s="34" t="n">
        <v>988</v>
      </c>
      <c r="K102" s="34" t="s">
        <v>99</v>
      </c>
      <c r="L102" s="34" t="s">
        <v>40</v>
      </c>
      <c r="M102" s="34" t="s">
        <v>162</v>
      </c>
      <c r="N102" s="34" t="s">
        <v>164</v>
      </c>
      <c r="O102" s="35" t="n">
        <v>96.7</v>
      </c>
      <c r="P102" s="35" t="n">
        <v>96.7</v>
      </c>
    </row>
  </sheetData>
  <mergeCells count="4">
    <mergeCell ref="K3:R3"/>
    <mergeCell ref="K4:R4"/>
    <mergeCell ref="I6:O6"/>
    <mergeCell ref="I7:O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5-30T08:21:32Z</cp:lastPrinted>
  <dcterms:modified xsi:type="dcterms:W3CDTF">2024-11-13T11:39:18Z</dcterms:modified>
  <cp:revision>0</cp:revision>
  <dc:subject/>
  <dc:title/>
</cp:coreProperties>
</file>