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10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7">
  <si>
    <t xml:space="preserve"> </t>
  </si>
  <si>
    <t xml:space="preserve">Приложение 9</t>
  </si>
  <si>
    <t xml:space="preserve">к решению Сердежской сельской Думы</t>
  </si>
  <si>
    <t xml:space="preserve"> от 15.12.2023  № 61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988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843.3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36+O43+O58+O81+O90</f>
        <v>5843.3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</f>
        <v>2610.4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264.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264.6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264.6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264.6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264.6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47.6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15.2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39" customFormat="true" ht="15.75" hidden="false" customHeight="false" outlineLevel="0" collapsed="false">
      <c r="A27" s="36"/>
      <c r="B27" s="37" t="s">
        <v>67</v>
      </c>
      <c r="C27" s="37" t="s">
        <v>68</v>
      </c>
      <c r="D27" s="37" t="s">
        <v>39</v>
      </c>
      <c r="E27" s="37" t="s">
        <v>69</v>
      </c>
      <c r="F27" s="37" t="s">
        <v>70</v>
      </c>
      <c r="G27" s="37" t="s">
        <v>32</v>
      </c>
      <c r="H27" s="38" t="n">
        <v>17.3</v>
      </c>
      <c r="I27" s="29" t="s">
        <v>67</v>
      </c>
      <c r="J27" s="30" t="s">
        <v>71</v>
      </c>
      <c r="K27" s="30" t="s">
        <v>39</v>
      </c>
      <c r="L27" s="30" t="s">
        <v>69</v>
      </c>
      <c r="M27" s="30" t="s">
        <v>34</v>
      </c>
      <c r="N27" s="30" t="s">
        <v>32</v>
      </c>
      <c r="O27" s="31" t="n">
        <f aca="false">O28</f>
        <v>824.3</v>
      </c>
    </row>
    <row r="28" s="39" customFormat="true" ht="31.5" hidden="false" customHeight="false" outlineLevel="0" collapsed="false">
      <c r="A28" s="36"/>
      <c r="B28" s="37" t="s">
        <v>72</v>
      </c>
      <c r="C28" s="37" t="s">
        <v>68</v>
      </c>
      <c r="D28" s="37" t="s">
        <v>39</v>
      </c>
      <c r="E28" s="37" t="s">
        <v>69</v>
      </c>
      <c r="F28" s="37" t="s">
        <v>73</v>
      </c>
      <c r="G28" s="37" t="s">
        <v>32</v>
      </c>
      <c r="H28" s="38" t="n">
        <v>17.3</v>
      </c>
      <c r="I28" s="29" t="s">
        <v>74</v>
      </c>
      <c r="J28" s="30" t="s">
        <v>71</v>
      </c>
      <c r="K28" s="30" t="s">
        <v>39</v>
      </c>
      <c r="L28" s="30" t="s">
        <v>69</v>
      </c>
      <c r="M28" s="30" t="s">
        <v>75</v>
      </c>
      <c r="N28" s="30" t="s">
        <v>32</v>
      </c>
      <c r="O28" s="40" t="n">
        <f aca="false">O29</f>
        <v>824.3</v>
      </c>
    </row>
    <row r="29" s="39" customFormat="true" ht="31.5" hidden="false" customHeight="false" outlineLevel="0" collapsed="false">
      <c r="A29" s="36"/>
      <c r="B29" s="37" t="s">
        <v>60</v>
      </c>
      <c r="C29" s="37" t="s">
        <v>68</v>
      </c>
      <c r="D29" s="37" t="s">
        <v>39</v>
      </c>
      <c r="E29" s="37" t="s">
        <v>69</v>
      </c>
      <c r="F29" s="37" t="s">
        <v>76</v>
      </c>
      <c r="G29" s="37" t="s">
        <v>32</v>
      </c>
      <c r="H29" s="38" t="n">
        <v>17.3</v>
      </c>
      <c r="I29" s="33" t="s">
        <v>44</v>
      </c>
      <c r="J29" s="34" t="s">
        <v>71</v>
      </c>
      <c r="K29" s="34" t="s">
        <v>39</v>
      </c>
      <c r="L29" s="34" t="s">
        <v>69</v>
      </c>
      <c r="M29" s="34" t="s">
        <v>77</v>
      </c>
      <c r="N29" s="34" t="s">
        <v>32</v>
      </c>
      <c r="O29" s="35" t="n">
        <f aca="false">O30+O34</f>
        <v>824.3</v>
      </c>
    </row>
    <row r="30" s="39" customFormat="true" ht="31.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3" t="s">
        <v>78</v>
      </c>
      <c r="J30" s="34" t="s">
        <v>71</v>
      </c>
      <c r="K30" s="34" t="s">
        <v>39</v>
      </c>
      <c r="L30" s="34" t="s">
        <v>69</v>
      </c>
      <c r="M30" s="34" t="s">
        <v>79</v>
      </c>
      <c r="N30" s="34" t="s">
        <v>32</v>
      </c>
      <c r="O30" s="35" t="n">
        <f aca="false">O31</f>
        <v>799</v>
      </c>
    </row>
    <row r="31" s="3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3" t="s">
        <v>72</v>
      </c>
      <c r="J31" s="34" t="s">
        <v>71</v>
      </c>
      <c r="K31" s="34" t="s">
        <v>39</v>
      </c>
      <c r="L31" s="34" t="s">
        <v>69</v>
      </c>
      <c r="M31" s="34" t="s">
        <v>80</v>
      </c>
      <c r="N31" s="34" t="s">
        <v>32</v>
      </c>
      <c r="O31" s="35" t="n">
        <f aca="false">O32+O33</f>
        <v>799</v>
      </c>
    </row>
    <row r="32" s="39" customFormat="true" ht="94.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3" t="s">
        <v>51</v>
      </c>
      <c r="J32" s="34" t="n">
        <v>988</v>
      </c>
      <c r="K32" s="34" t="s">
        <v>39</v>
      </c>
      <c r="L32" s="34" t="s">
        <v>69</v>
      </c>
      <c r="M32" s="34" t="s">
        <v>80</v>
      </c>
      <c r="N32" s="34" t="s">
        <v>52</v>
      </c>
      <c r="O32" s="35" t="n">
        <v>338.4</v>
      </c>
    </row>
    <row r="33" s="39" customFormat="true" ht="47.2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3" t="s">
        <v>61</v>
      </c>
      <c r="J33" s="34" t="s">
        <v>71</v>
      </c>
      <c r="K33" s="34" t="s">
        <v>39</v>
      </c>
      <c r="L33" s="34" t="s">
        <v>69</v>
      </c>
      <c r="M33" s="34" t="s">
        <v>80</v>
      </c>
      <c r="N33" s="34" t="s">
        <v>63</v>
      </c>
      <c r="O33" s="35" t="n">
        <v>460.6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81</v>
      </c>
      <c r="J34" s="34" t="s">
        <v>71</v>
      </c>
      <c r="K34" s="34" t="s">
        <v>39</v>
      </c>
      <c r="L34" s="34" t="s">
        <v>69</v>
      </c>
      <c r="M34" s="34" t="s">
        <v>82</v>
      </c>
      <c r="N34" s="34" t="s">
        <v>32</v>
      </c>
      <c r="O34" s="35" t="n">
        <f aca="false">O35</f>
        <v>25.3</v>
      </c>
    </row>
    <row r="35" s="39" customFormat="true" ht="47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1</v>
      </c>
      <c r="J35" s="34" t="n">
        <v>988</v>
      </c>
      <c r="K35" s="34" t="s">
        <v>39</v>
      </c>
      <c r="L35" s="34" t="s">
        <v>69</v>
      </c>
      <c r="M35" s="34" t="s">
        <v>82</v>
      </c>
      <c r="N35" s="34" t="s">
        <v>63</v>
      </c>
      <c r="O35" s="35" t="n">
        <v>25.3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29" t="s">
        <v>83</v>
      </c>
      <c r="J36" s="30" t="n">
        <v>988</v>
      </c>
      <c r="K36" s="30" t="s">
        <v>41</v>
      </c>
      <c r="L36" s="30" t="s">
        <v>33</v>
      </c>
      <c r="M36" s="30" t="s">
        <v>34</v>
      </c>
      <c r="N36" s="30" t="s">
        <v>32</v>
      </c>
      <c r="O36" s="31" t="n">
        <f aca="false">O37</f>
        <v>112.9</v>
      </c>
    </row>
    <row r="37" s="39" customFormat="true" ht="31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84</v>
      </c>
      <c r="J37" s="34" t="n">
        <v>988</v>
      </c>
      <c r="K37" s="34" t="s">
        <v>41</v>
      </c>
      <c r="L37" s="34" t="s">
        <v>85</v>
      </c>
      <c r="M37" s="34" t="s">
        <v>34</v>
      </c>
      <c r="N37" s="34" t="s">
        <v>32</v>
      </c>
      <c r="O37" s="35" t="n">
        <f aca="false">O38</f>
        <v>112.9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42</v>
      </c>
      <c r="J38" s="34" t="n">
        <v>988</v>
      </c>
      <c r="K38" s="34" t="s">
        <v>41</v>
      </c>
      <c r="L38" s="34" t="s">
        <v>85</v>
      </c>
      <c r="M38" s="34" t="s">
        <v>43</v>
      </c>
      <c r="N38" s="34" t="s">
        <v>32</v>
      </c>
      <c r="O38" s="35" t="n">
        <f aca="false">O39</f>
        <v>112.9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44</v>
      </c>
      <c r="J39" s="34" t="n">
        <v>988</v>
      </c>
      <c r="K39" s="34" t="s">
        <v>41</v>
      </c>
      <c r="L39" s="34" t="s">
        <v>85</v>
      </c>
      <c r="M39" s="34" t="s">
        <v>45</v>
      </c>
      <c r="N39" s="34" t="s">
        <v>32</v>
      </c>
      <c r="O39" s="35" t="n">
        <f aca="false">O40</f>
        <v>112.9</v>
      </c>
    </row>
    <row r="40" s="39" customFormat="true" ht="78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86</v>
      </c>
      <c r="J40" s="34" t="n">
        <v>988</v>
      </c>
      <c r="K40" s="34" t="s">
        <v>41</v>
      </c>
      <c r="L40" s="34" t="s">
        <v>85</v>
      </c>
      <c r="M40" s="34" t="s">
        <v>87</v>
      </c>
      <c r="N40" s="34" t="s">
        <v>32</v>
      </c>
      <c r="O40" s="35" t="n">
        <f aca="false">O41+O42</f>
        <v>112.9</v>
      </c>
    </row>
    <row r="41" s="39" customFormat="true" ht="94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51</v>
      </c>
      <c r="J41" s="34" t="n">
        <v>988</v>
      </c>
      <c r="K41" s="34" t="s">
        <v>41</v>
      </c>
      <c r="L41" s="34" t="s">
        <v>85</v>
      </c>
      <c r="M41" s="34" t="s">
        <v>87</v>
      </c>
      <c r="N41" s="34" t="s">
        <v>52</v>
      </c>
      <c r="O41" s="35" t="n">
        <v>111.7</v>
      </c>
    </row>
    <row r="42" s="39" customFormat="true" ht="47.2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61</v>
      </c>
      <c r="J42" s="34" t="n">
        <v>988</v>
      </c>
      <c r="K42" s="34" t="s">
        <v>41</v>
      </c>
      <c r="L42" s="34" t="s">
        <v>85</v>
      </c>
      <c r="M42" s="34" t="s">
        <v>87</v>
      </c>
      <c r="N42" s="34" t="s">
        <v>63</v>
      </c>
      <c r="O42" s="35" t="n">
        <v>1.2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29" t="s">
        <v>88</v>
      </c>
      <c r="J43" s="30" t="s">
        <v>71</v>
      </c>
      <c r="K43" s="30" t="s">
        <v>85</v>
      </c>
      <c r="L43" s="30" t="s">
        <v>33</v>
      </c>
      <c r="M43" s="30" t="s">
        <v>34</v>
      </c>
      <c r="N43" s="30" t="s">
        <v>32</v>
      </c>
      <c r="O43" s="31" t="n">
        <f aca="false">O44+O52</f>
        <v>1818.3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29" t="s">
        <v>89</v>
      </c>
      <c r="J44" s="30" t="s">
        <v>71</v>
      </c>
      <c r="K44" s="30" t="s">
        <v>85</v>
      </c>
      <c r="L44" s="30" t="s">
        <v>90</v>
      </c>
      <c r="M44" s="30" t="s">
        <v>34</v>
      </c>
      <c r="N44" s="30" t="s">
        <v>32</v>
      </c>
      <c r="O44" s="31" t="n">
        <f aca="false">O45</f>
        <v>1815.2</v>
      </c>
    </row>
    <row r="45" s="47" customFormat="true" ht="31.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/>
      <c r="I45" s="44" t="s">
        <v>91</v>
      </c>
      <c r="J45" s="45" t="s">
        <v>71</v>
      </c>
      <c r="K45" s="45" t="s">
        <v>85</v>
      </c>
      <c r="L45" s="45" t="s">
        <v>90</v>
      </c>
      <c r="M45" s="45" t="s">
        <v>92</v>
      </c>
      <c r="N45" s="45" t="s">
        <v>32</v>
      </c>
      <c r="O45" s="46" t="n">
        <f aca="false">O46</f>
        <v>1815.2</v>
      </c>
    </row>
    <row r="46" s="51" customFormat="true" ht="31.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44" t="s">
        <v>44</v>
      </c>
      <c r="J46" s="45" t="s">
        <v>71</v>
      </c>
      <c r="K46" s="45" t="s">
        <v>85</v>
      </c>
      <c r="L46" s="45" t="s">
        <v>90</v>
      </c>
      <c r="M46" s="45" t="s">
        <v>93</v>
      </c>
      <c r="N46" s="45" t="s">
        <v>32</v>
      </c>
      <c r="O46" s="46" t="n">
        <f aca="false">O47</f>
        <v>1815.2</v>
      </c>
    </row>
    <row r="47" s="51" customFormat="true" ht="31.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  <c r="I47" s="44" t="s">
        <v>78</v>
      </c>
      <c r="J47" s="45" t="s">
        <v>71</v>
      </c>
      <c r="K47" s="45" t="s">
        <v>85</v>
      </c>
      <c r="L47" s="45" t="s">
        <v>90</v>
      </c>
      <c r="M47" s="45" t="s">
        <v>94</v>
      </c>
      <c r="N47" s="45" t="s">
        <v>32</v>
      </c>
      <c r="O47" s="46" t="n">
        <f aca="false">O48</f>
        <v>1815.2</v>
      </c>
    </row>
    <row r="48" s="51" customFormat="true" ht="31.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44" t="s">
        <v>95</v>
      </c>
      <c r="J48" s="45" t="s">
        <v>71</v>
      </c>
      <c r="K48" s="45" t="s">
        <v>85</v>
      </c>
      <c r="L48" s="45" t="s">
        <v>90</v>
      </c>
      <c r="M48" s="45" t="s">
        <v>96</v>
      </c>
      <c r="N48" s="45" t="s">
        <v>32</v>
      </c>
      <c r="O48" s="46" t="n">
        <f aca="false">O49+O50+O51</f>
        <v>1815.2</v>
      </c>
    </row>
    <row r="49" s="51" customFormat="true" ht="94.5" hidden="false" customHeight="false" outlineLevel="0" collapsed="false">
      <c r="A49" s="48"/>
      <c r="B49" s="49"/>
      <c r="C49" s="49"/>
      <c r="D49" s="49"/>
      <c r="E49" s="49"/>
      <c r="F49" s="49"/>
      <c r="G49" s="49"/>
      <c r="H49" s="50"/>
      <c r="I49" s="44" t="s">
        <v>51</v>
      </c>
      <c r="J49" s="45" t="s">
        <v>71</v>
      </c>
      <c r="K49" s="45" t="s">
        <v>85</v>
      </c>
      <c r="L49" s="45" t="s">
        <v>90</v>
      </c>
      <c r="M49" s="45" t="s">
        <v>96</v>
      </c>
      <c r="N49" s="45" t="s">
        <v>52</v>
      </c>
      <c r="O49" s="52" t="n">
        <v>1575.7</v>
      </c>
    </row>
    <row r="50" s="39" customFormat="true" ht="47.2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3" t="s">
        <v>61</v>
      </c>
      <c r="J50" s="34" t="s">
        <v>71</v>
      </c>
      <c r="K50" s="34" t="s">
        <v>85</v>
      </c>
      <c r="L50" s="34" t="s">
        <v>90</v>
      </c>
      <c r="M50" s="34" t="s">
        <v>96</v>
      </c>
      <c r="N50" s="34" t="s">
        <v>63</v>
      </c>
      <c r="O50" s="35" t="n">
        <v>229.5</v>
      </c>
    </row>
    <row r="51" s="39" customFormat="true" ht="15.75" hidden="false" customHeight="false" outlineLevel="0" collapsed="false">
      <c r="A51" s="36"/>
      <c r="B51" s="37" t="s">
        <v>35</v>
      </c>
      <c r="C51" s="37" t="s">
        <v>55</v>
      </c>
      <c r="D51" s="37" t="s">
        <v>64</v>
      </c>
      <c r="E51" s="37"/>
      <c r="F51" s="37" t="s">
        <v>36</v>
      </c>
      <c r="G51" s="37" t="s">
        <v>56</v>
      </c>
      <c r="H51" s="38"/>
      <c r="I51" s="33" t="s">
        <v>65</v>
      </c>
      <c r="J51" s="34" t="n">
        <v>988</v>
      </c>
      <c r="K51" s="34" t="s">
        <v>85</v>
      </c>
      <c r="L51" s="34" t="s">
        <v>90</v>
      </c>
      <c r="M51" s="34" t="s">
        <v>96</v>
      </c>
      <c r="N51" s="34" t="s">
        <v>66</v>
      </c>
      <c r="O51" s="35" t="n">
        <v>10</v>
      </c>
    </row>
    <row r="52" s="39" customFormat="true" ht="47.2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53" t="s">
        <v>97</v>
      </c>
      <c r="J52" s="54" t="s">
        <v>71</v>
      </c>
      <c r="K52" s="54" t="s">
        <v>85</v>
      </c>
      <c r="L52" s="54" t="s">
        <v>98</v>
      </c>
      <c r="M52" s="54" t="s">
        <v>34</v>
      </c>
      <c r="N52" s="54" t="s">
        <v>32</v>
      </c>
      <c r="O52" s="31" t="n">
        <f aca="false">O53</f>
        <v>3.1</v>
      </c>
    </row>
    <row r="53" s="58" customFormat="true" ht="33" hidden="false" customHeight="true" outlineLevel="0" collapsed="false">
      <c r="A53" s="55"/>
      <c r="B53" s="56"/>
      <c r="C53" s="56"/>
      <c r="D53" s="56"/>
      <c r="E53" s="56"/>
      <c r="F53" s="56"/>
      <c r="G53" s="56"/>
      <c r="H53" s="57"/>
      <c r="I53" s="44" t="s">
        <v>42</v>
      </c>
      <c r="J53" s="45" t="s">
        <v>71</v>
      </c>
      <c r="K53" s="45" t="s">
        <v>85</v>
      </c>
      <c r="L53" s="45" t="s">
        <v>98</v>
      </c>
      <c r="M53" s="45" t="s">
        <v>43</v>
      </c>
      <c r="N53" s="45" t="s">
        <v>32</v>
      </c>
      <c r="O53" s="46" t="n">
        <f aca="false">O54</f>
        <v>3.1</v>
      </c>
    </row>
    <row r="54" s="58" customFormat="true" ht="30.75" hidden="false" customHeight="true" outlineLevel="0" collapsed="false">
      <c r="A54" s="55"/>
      <c r="B54" s="56"/>
      <c r="C54" s="56"/>
      <c r="D54" s="56"/>
      <c r="E54" s="56"/>
      <c r="F54" s="56"/>
      <c r="G54" s="56"/>
      <c r="H54" s="57"/>
      <c r="I54" s="44" t="s">
        <v>44</v>
      </c>
      <c r="J54" s="45" t="s">
        <v>71</v>
      </c>
      <c r="K54" s="45" t="s">
        <v>85</v>
      </c>
      <c r="L54" s="45" t="s">
        <v>98</v>
      </c>
      <c r="M54" s="45" t="s">
        <v>45</v>
      </c>
      <c r="N54" s="45" t="s">
        <v>32</v>
      </c>
      <c r="O54" s="46" t="n">
        <f aca="false">O55</f>
        <v>3.1</v>
      </c>
    </row>
    <row r="55" s="58" customFormat="true" ht="93.75" hidden="false" customHeight="true" outlineLevel="0" collapsed="false">
      <c r="A55" s="55"/>
      <c r="B55" s="56"/>
      <c r="C55" s="56"/>
      <c r="D55" s="56"/>
      <c r="E55" s="56"/>
      <c r="F55" s="56"/>
      <c r="G55" s="56"/>
      <c r="H55" s="57"/>
      <c r="I55" s="44" t="s">
        <v>99</v>
      </c>
      <c r="J55" s="45" t="s">
        <v>71</v>
      </c>
      <c r="K55" s="45" t="s">
        <v>85</v>
      </c>
      <c r="L55" s="45" t="s">
        <v>98</v>
      </c>
      <c r="M55" s="45" t="s">
        <v>100</v>
      </c>
      <c r="N55" s="45" t="s">
        <v>32</v>
      </c>
      <c r="O55" s="46" t="n">
        <f aca="false">O56</f>
        <v>3.1</v>
      </c>
    </row>
    <row r="56" s="39" customFormat="true" ht="64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  <c r="I56" s="33" t="s">
        <v>101</v>
      </c>
      <c r="J56" s="34" t="s">
        <v>71</v>
      </c>
      <c r="K56" s="34" t="s">
        <v>85</v>
      </c>
      <c r="L56" s="34" t="s">
        <v>98</v>
      </c>
      <c r="M56" s="34" t="s">
        <v>102</v>
      </c>
      <c r="N56" s="34" t="s">
        <v>32</v>
      </c>
      <c r="O56" s="35" t="n">
        <f aca="false">O57</f>
        <v>3.1</v>
      </c>
    </row>
    <row r="57" s="39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3" t="s">
        <v>103</v>
      </c>
      <c r="J57" s="34" t="s">
        <v>71</v>
      </c>
      <c r="K57" s="34" t="s">
        <v>85</v>
      </c>
      <c r="L57" s="34" t="s">
        <v>98</v>
      </c>
      <c r="M57" s="34" t="s">
        <v>102</v>
      </c>
      <c r="N57" s="34" t="s">
        <v>104</v>
      </c>
      <c r="O57" s="35" t="n">
        <v>3.1</v>
      </c>
    </row>
    <row r="58" s="39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29" t="s">
        <v>105</v>
      </c>
      <c r="J58" s="30" t="n">
        <v>988</v>
      </c>
      <c r="K58" s="30" t="s">
        <v>54</v>
      </c>
      <c r="L58" s="30" t="s">
        <v>33</v>
      </c>
      <c r="M58" s="30" t="s">
        <v>34</v>
      </c>
      <c r="N58" s="30" t="s">
        <v>32</v>
      </c>
      <c r="O58" s="31" t="n">
        <f aca="false">O59+O65</f>
        <v>1032.8</v>
      </c>
    </row>
    <row r="59" s="39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29" t="s">
        <v>106</v>
      </c>
      <c r="J59" s="30" t="n">
        <v>988</v>
      </c>
      <c r="K59" s="30" t="s">
        <v>54</v>
      </c>
      <c r="L59" s="30" t="s">
        <v>107</v>
      </c>
      <c r="M59" s="30" t="s">
        <v>34</v>
      </c>
      <c r="N59" s="30" t="s">
        <v>32</v>
      </c>
      <c r="O59" s="31" t="n">
        <f aca="false">O60</f>
        <v>529.9</v>
      </c>
    </row>
    <row r="60" s="39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08</v>
      </c>
      <c r="J60" s="34" t="n">
        <v>988</v>
      </c>
      <c r="K60" s="34" t="s">
        <v>54</v>
      </c>
      <c r="L60" s="34" t="s">
        <v>107</v>
      </c>
      <c r="M60" s="34" t="s">
        <v>109</v>
      </c>
      <c r="N60" s="34" t="s">
        <v>32</v>
      </c>
      <c r="O60" s="35" t="n">
        <f aca="false">O61</f>
        <v>529.9</v>
      </c>
    </row>
    <row r="61" s="39" customFormat="true" ht="31.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44</v>
      </c>
      <c r="J61" s="34" t="n">
        <v>988</v>
      </c>
      <c r="K61" s="34" t="s">
        <v>54</v>
      </c>
      <c r="L61" s="34" t="s">
        <v>107</v>
      </c>
      <c r="M61" s="34" t="s">
        <v>110</v>
      </c>
      <c r="N61" s="34" t="s">
        <v>32</v>
      </c>
      <c r="O61" s="35" t="n">
        <f aca="false">O62</f>
        <v>529.9</v>
      </c>
    </row>
    <row r="62" s="39" customFormat="true" ht="31.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78</v>
      </c>
      <c r="J62" s="34" t="n">
        <v>988</v>
      </c>
      <c r="K62" s="34" t="s">
        <v>54</v>
      </c>
      <c r="L62" s="34" t="s">
        <v>107</v>
      </c>
      <c r="M62" s="34" t="s">
        <v>111</v>
      </c>
      <c r="N62" s="34" t="s">
        <v>32</v>
      </c>
      <c r="O62" s="35" t="n">
        <f aca="false">O63</f>
        <v>529.9</v>
      </c>
    </row>
    <row r="63" s="39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12</v>
      </c>
      <c r="J63" s="34" t="n">
        <v>988</v>
      </c>
      <c r="K63" s="34" t="s">
        <v>54</v>
      </c>
      <c r="L63" s="34" t="s">
        <v>107</v>
      </c>
      <c r="M63" s="34" t="s">
        <v>113</v>
      </c>
      <c r="N63" s="34" t="s">
        <v>32</v>
      </c>
      <c r="O63" s="35" t="n">
        <f aca="false">O64</f>
        <v>529.9</v>
      </c>
    </row>
    <row r="64" s="39" customFormat="true" ht="47.2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61</v>
      </c>
      <c r="J64" s="34" t="n">
        <v>988</v>
      </c>
      <c r="K64" s="34" t="s">
        <v>54</v>
      </c>
      <c r="L64" s="34" t="s">
        <v>107</v>
      </c>
      <c r="M64" s="34" t="s">
        <v>113</v>
      </c>
      <c r="N64" s="34" t="s">
        <v>63</v>
      </c>
      <c r="O64" s="35" t="n"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14</v>
      </c>
      <c r="J65" s="30" t="n">
        <v>988</v>
      </c>
      <c r="K65" s="30" t="s">
        <v>54</v>
      </c>
      <c r="L65" s="30" t="s">
        <v>115</v>
      </c>
      <c r="M65" s="30" t="s">
        <v>34</v>
      </c>
      <c r="N65" s="30" t="s">
        <v>32</v>
      </c>
      <c r="O65" s="31" t="n">
        <f aca="false">O66+O76</f>
        <v>502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116</v>
      </c>
      <c r="J66" s="34" t="n">
        <v>988</v>
      </c>
      <c r="K66" s="34" t="s">
        <v>54</v>
      </c>
      <c r="L66" s="34" t="s">
        <v>115</v>
      </c>
      <c r="M66" s="34" t="s">
        <v>117</v>
      </c>
      <c r="N66" s="34" t="s">
        <v>32</v>
      </c>
      <c r="O66" s="35" t="n">
        <f aca="false">O67</f>
        <v>501.6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44</v>
      </c>
      <c r="J67" s="34" t="n">
        <v>988</v>
      </c>
      <c r="K67" s="34" t="s">
        <v>54</v>
      </c>
      <c r="L67" s="34" t="s">
        <v>115</v>
      </c>
      <c r="M67" s="34" t="s">
        <v>118</v>
      </c>
      <c r="N67" s="34" t="s">
        <v>32</v>
      </c>
      <c r="O67" s="35" t="n">
        <f aca="false">O68+O73</f>
        <v>501.6</v>
      </c>
    </row>
    <row r="68" s="60" customFormat="true" ht="63" hidden="false" customHeight="false" outlineLevel="0" collapsed="false">
      <c r="A68" s="59"/>
      <c r="B68" s="59"/>
      <c r="C68" s="59"/>
      <c r="D68" s="59"/>
      <c r="E68" s="59"/>
      <c r="F68" s="59"/>
      <c r="G68" s="59"/>
      <c r="I68" s="61" t="s">
        <v>119</v>
      </c>
      <c r="J68" s="62" t="s">
        <v>71</v>
      </c>
      <c r="K68" s="62" t="s">
        <v>54</v>
      </c>
      <c r="L68" s="62" t="s">
        <v>115</v>
      </c>
      <c r="M68" s="63" t="s">
        <v>120</v>
      </c>
      <c r="N68" s="63" t="s">
        <v>32</v>
      </c>
      <c r="O68" s="64" t="n">
        <f aca="false">O69+O71</f>
        <v>451.6</v>
      </c>
    </row>
    <row r="69" s="60" customFormat="true" ht="31.5" hidden="false" customHeight="false" outlineLevel="0" collapsed="false">
      <c r="A69" s="59"/>
      <c r="B69" s="59"/>
      <c r="C69" s="59"/>
      <c r="D69" s="59"/>
      <c r="E69" s="59"/>
      <c r="F69" s="59"/>
      <c r="G69" s="59"/>
      <c r="I69" s="61" t="s">
        <v>121</v>
      </c>
      <c r="J69" s="62" t="s">
        <v>71</v>
      </c>
      <c r="K69" s="62" t="s">
        <v>54</v>
      </c>
      <c r="L69" s="62" t="s">
        <v>115</v>
      </c>
      <c r="M69" s="63" t="s">
        <v>122</v>
      </c>
      <c r="N69" s="63" t="s">
        <v>32</v>
      </c>
      <c r="O69" s="64" t="n">
        <f aca="false">O70</f>
        <v>1.6</v>
      </c>
    </row>
    <row r="70" s="60" customFormat="true" ht="47.25" hidden="false" customHeight="false" outlineLevel="0" collapsed="false">
      <c r="A70" s="59"/>
      <c r="B70" s="59" t="s">
        <v>35</v>
      </c>
      <c r="C70" s="59" t="s">
        <v>123</v>
      </c>
      <c r="D70" s="59" t="s">
        <v>60</v>
      </c>
      <c r="E70" s="59"/>
      <c r="F70" s="59" t="s">
        <v>36</v>
      </c>
      <c r="G70" s="59" t="s">
        <v>124</v>
      </c>
      <c r="I70" s="65" t="s">
        <v>61</v>
      </c>
      <c r="J70" s="66" t="n">
        <v>988</v>
      </c>
      <c r="K70" s="62" t="s">
        <v>54</v>
      </c>
      <c r="L70" s="62" t="s">
        <v>115</v>
      </c>
      <c r="M70" s="63" t="s">
        <v>122</v>
      </c>
      <c r="N70" s="63" t="s">
        <v>63</v>
      </c>
      <c r="O70" s="64" t="n">
        <v>1.6</v>
      </c>
    </row>
    <row r="71" s="60" customFormat="true" ht="31.5" hidden="false" customHeight="false" outlineLevel="0" collapsed="false">
      <c r="A71" s="59"/>
      <c r="B71" s="59"/>
      <c r="C71" s="59"/>
      <c r="D71" s="59"/>
      <c r="E71" s="59"/>
      <c r="F71" s="59"/>
      <c r="G71" s="59"/>
      <c r="I71" s="61" t="s">
        <v>125</v>
      </c>
      <c r="J71" s="62" t="s">
        <v>71</v>
      </c>
      <c r="K71" s="62" t="s">
        <v>54</v>
      </c>
      <c r="L71" s="62" t="s">
        <v>115</v>
      </c>
      <c r="M71" s="63" t="s">
        <v>126</v>
      </c>
      <c r="N71" s="63" t="s">
        <v>32</v>
      </c>
      <c r="O71" s="64" t="n">
        <f aca="false">O72</f>
        <v>450</v>
      </c>
    </row>
    <row r="72" s="60" customFormat="true" ht="47.25" hidden="false" customHeight="false" outlineLevel="0" collapsed="false">
      <c r="A72" s="59"/>
      <c r="B72" s="59" t="s">
        <v>35</v>
      </c>
      <c r="C72" s="59" t="s">
        <v>123</v>
      </c>
      <c r="D72" s="59" t="s">
        <v>60</v>
      </c>
      <c r="E72" s="59"/>
      <c r="F72" s="59" t="s">
        <v>36</v>
      </c>
      <c r="G72" s="59" t="s">
        <v>124</v>
      </c>
      <c r="I72" s="65" t="s">
        <v>61</v>
      </c>
      <c r="J72" s="66" t="n">
        <v>988</v>
      </c>
      <c r="K72" s="62" t="s">
        <v>54</v>
      </c>
      <c r="L72" s="62" t="s">
        <v>115</v>
      </c>
      <c r="M72" s="63" t="s">
        <v>126</v>
      </c>
      <c r="N72" s="63" t="s">
        <v>63</v>
      </c>
      <c r="O72" s="64" t="n">
        <v>450</v>
      </c>
    </row>
    <row r="73" s="39" customFormat="true" ht="63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7" t="s">
        <v>119</v>
      </c>
      <c r="J73" s="68" t="s">
        <v>71</v>
      </c>
      <c r="K73" s="34" t="s">
        <v>54</v>
      </c>
      <c r="L73" s="34" t="s">
        <v>115</v>
      </c>
      <c r="M73" s="68" t="s">
        <v>127</v>
      </c>
      <c r="N73" s="34" t="s">
        <v>32</v>
      </c>
      <c r="O73" s="35" t="n">
        <f aca="false">O74</f>
        <v>50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69" t="s">
        <v>125</v>
      </c>
      <c r="J74" s="70" t="s">
        <v>71</v>
      </c>
      <c r="K74" s="71" t="s">
        <v>54</v>
      </c>
      <c r="L74" s="71" t="s">
        <v>115</v>
      </c>
      <c r="M74" s="70" t="s">
        <v>128</v>
      </c>
      <c r="N74" s="34" t="s">
        <v>32</v>
      </c>
      <c r="O74" s="35" t="n">
        <f aca="false">O75</f>
        <v>50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33" t="s">
        <v>61</v>
      </c>
      <c r="J75" s="34" t="n">
        <v>988</v>
      </c>
      <c r="K75" s="34" t="s">
        <v>54</v>
      </c>
      <c r="L75" s="34" t="s">
        <v>115</v>
      </c>
      <c r="M75" s="34" t="s">
        <v>128</v>
      </c>
      <c r="N75" s="34" t="s">
        <v>63</v>
      </c>
      <c r="O75" s="35" t="n">
        <v>50</v>
      </c>
    </row>
    <row r="76" s="39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3" t="s">
        <v>42</v>
      </c>
      <c r="J76" s="34" t="n">
        <v>988</v>
      </c>
      <c r="K76" s="34" t="s">
        <v>54</v>
      </c>
      <c r="L76" s="34" t="s">
        <v>115</v>
      </c>
      <c r="M76" s="34" t="s">
        <v>43</v>
      </c>
      <c r="N76" s="34" t="s">
        <v>32</v>
      </c>
      <c r="O76" s="35" t="n">
        <f aca="false">O77</f>
        <v>1.3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3" t="s">
        <v>44</v>
      </c>
      <c r="J77" s="34" t="n">
        <v>988</v>
      </c>
      <c r="K77" s="34" t="s">
        <v>54</v>
      </c>
      <c r="L77" s="34" t="s">
        <v>115</v>
      </c>
      <c r="M77" s="34" t="s">
        <v>45</v>
      </c>
      <c r="N77" s="34" t="s">
        <v>32</v>
      </c>
      <c r="O77" s="35" t="n">
        <f aca="false">O78</f>
        <v>1.3</v>
      </c>
    </row>
    <row r="78" s="39" customFormat="true" ht="94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3" t="s">
        <v>99</v>
      </c>
      <c r="J78" s="34" t="n">
        <v>988</v>
      </c>
      <c r="K78" s="34" t="s">
        <v>54</v>
      </c>
      <c r="L78" s="34" t="s">
        <v>115</v>
      </c>
      <c r="M78" s="34" t="s">
        <v>100</v>
      </c>
      <c r="N78" s="34" t="s">
        <v>32</v>
      </c>
      <c r="O78" s="35" t="n">
        <f aca="false">O79</f>
        <v>1.3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3" t="s">
        <v>129</v>
      </c>
      <c r="J79" s="34" t="s">
        <v>71</v>
      </c>
      <c r="K79" s="34" t="s">
        <v>54</v>
      </c>
      <c r="L79" s="34" t="s">
        <v>115</v>
      </c>
      <c r="M79" s="34" t="s">
        <v>130</v>
      </c>
      <c r="N79" s="34" t="s">
        <v>32</v>
      </c>
      <c r="O79" s="35" t="n">
        <f aca="false">O80</f>
        <v>1.3</v>
      </c>
    </row>
    <row r="80" s="39" customFormat="true" ht="15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103</v>
      </c>
      <c r="J80" s="34" t="s">
        <v>71</v>
      </c>
      <c r="K80" s="34" t="s">
        <v>54</v>
      </c>
      <c r="L80" s="34" t="s">
        <v>115</v>
      </c>
      <c r="M80" s="34" t="s">
        <v>130</v>
      </c>
      <c r="N80" s="34" t="s">
        <v>104</v>
      </c>
      <c r="O80" s="35" t="n">
        <v>1.3</v>
      </c>
    </row>
    <row r="81" s="39" customFormat="true" ht="15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29" t="s">
        <v>131</v>
      </c>
      <c r="J81" s="30" t="n">
        <v>988</v>
      </c>
      <c r="K81" s="30" t="s">
        <v>132</v>
      </c>
      <c r="L81" s="30" t="s">
        <v>33</v>
      </c>
      <c r="M81" s="30" t="s">
        <v>34</v>
      </c>
      <c r="N81" s="30" t="s">
        <v>32</v>
      </c>
      <c r="O81" s="31" t="n">
        <f aca="false">O82</f>
        <v>172.2</v>
      </c>
    </row>
    <row r="82" s="39" customFormat="true" ht="15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29" t="s">
        <v>133</v>
      </c>
      <c r="J82" s="30" t="n">
        <v>988</v>
      </c>
      <c r="K82" s="30" t="s">
        <v>132</v>
      </c>
      <c r="L82" s="30" t="s">
        <v>85</v>
      </c>
      <c r="M82" s="30" t="s">
        <v>34</v>
      </c>
      <c r="N82" s="30" t="s">
        <v>32</v>
      </c>
      <c r="O82" s="31" t="n">
        <f aca="false">O83</f>
        <v>172.2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16</v>
      </c>
      <c r="J83" s="34" t="n">
        <v>988</v>
      </c>
      <c r="K83" s="34" t="s">
        <v>132</v>
      </c>
      <c r="L83" s="34" t="s">
        <v>85</v>
      </c>
      <c r="M83" s="34" t="s">
        <v>117</v>
      </c>
      <c r="N83" s="34" t="s">
        <v>32</v>
      </c>
      <c r="O83" s="35" t="n">
        <f aca="false">O84</f>
        <v>172.2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4</v>
      </c>
      <c r="J84" s="34" t="n">
        <v>988</v>
      </c>
      <c r="K84" s="34" t="s">
        <v>132</v>
      </c>
      <c r="L84" s="34" t="s">
        <v>85</v>
      </c>
      <c r="M84" s="34" t="s">
        <v>118</v>
      </c>
      <c r="N84" s="34" t="s">
        <v>32</v>
      </c>
      <c r="O84" s="35" t="n">
        <f aca="false">O85</f>
        <v>172.2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78</v>
      </c>
      <c r="J85" s="34" t="n">
        <v>988</v>
      </c>
      <c r="K85" s="34" t="s">
        <v>132</v>
      </c>
      <c r="L85" s="34" t="s">
        <v>85</v>
      </c>
      <c r="M85" s="34" t="s">
        <v>134</v>
      </c>
      <c r="N85" s="34" t="s">
        <v>32</v>
      </c>
      <c r="O85" s="35" t="n">
        <f aca="false">O86+O88</f>
        <v>172.2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35</v>
      </c>
      <c r="J86" s="34" t="n">
        <v>988</v>
      </c>
      <c r="K86" s="34" t="s">
        <v>132</v>
      </c>
      <c r="L86" s="34" t="s">
        <v>85</v>
      </c>
      <c r="M86" s="34" t="s">
        <v>136</v>
      </c>
      <c r="N86" s="34" t="s">
        <v>32</v>
      </c>
      <c r="O86" s="35" t="n">
        <f aca="false">O87</f>
        <v>147.3</v>
      </c>
    </row>
    <row r="87" s="39" customFormat="true" ht="47.2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61</v>
      </c>
      <c r="J87" s="34" t="n">
        <v>988</v>
      </c>
      <c r="K87" s="34" t="s">
        <v>132</v>
      </c>
      <c r="L87" s="34" t="s">
        <v>85</v>
      </c>
      <c r="M87" s="34" t="s">
        <v>136</v>
      </c>
      <c r="N87" s="34" t="s">
        <v>63</v>
      </c>
      <c r="O87" s="35" t="n">
        <v>147.3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37</v>
      </c>
      <c r="J88" s="34" t="n">
        <v>988</v>
      </c>
      <c r="K88" s="34" t="s">
        <v>132</v>
      </c>
      <c r="L88" s="34" t="s">
        <v>85</v>
      </c>
      <c r="M88" s="34" t="s">
        <v>138</v>
      </c>
      <c r="N88" s="34" t="s">
        <v>32</v>
      </c>
      <c r="O88" s="35" t="n">
        <f aca="false">O89</f>
        <v>24.9</v>
      </c>
    </row>
    <row r="89" s="39" customFormat="true" ht="47.2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61</v>
      </c>
      <c r="J89" s="34" t="n">
        <v>988</v>
      </c>
      <c r="K89" s="34" t="s">
        <v>132</v>
      </c>
      <c r="L89" s="34" t="s">
        <v>85</v>
      </c>
      <c r="M89" s="34" t="s">
        <v>138</v>
      </c>
      <c r="N89" s="34" t="s">
        <v>63</v>
      </c>
      <c r="O89" s="35" t="n">
        <v>24.9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39</v>
      </c>
      <c r="J90" s="30" t="n">
        <v>988</v>
      </c>
      <c r="K90" s="30" t="s">
        <v>90</v>
      </c>
      <c r="L90" s="30" t="s">
        <v>33</v>
      </c>
      <c r="M90" s="30" t="s">
        <v>34</v>
      </c>
      <c r="N90" s="30" t="s">
        <v>32</v>
      </c>
      <c r="O90" s="31" t="n">
        <f aca="false">O91</f>
        <v>96.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40</v>
      </c>
      <c r="J91" s="34" t="n">
        <v>988</v>
      </c>
      <c r="K91" s="34" t="s">
        <v>90</v>
      </c>
      <c r="L91" s="34" t="s">
        <v>39</v>
      </c>
      <c r="M91" s="34" t="s">
        <v>34</v>
      </c>
      <c r="N91" s="34" t="s">
        <v>32</v>
      </c>
      <c r="O91" s="35" t="n">
        <f aca="false">O92</f>
        <v>96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42</v>
      </c>
      <c r="J92" s="34" t="n">
        <v>988</v>
      </c>
      <c r="K92" s="34" t="s">
        <v>90</v>
      </c>
      <c r="L92" s="34" t="s">
        <v>39</v>
      </c>
      <c r="M92" s="34" t="s">
        <v>43</v>
      </c>
      <c r="N92" s="34" t="s">
        <v>32</v>
      </c>
      <c r="O92" s="35" t="n">
        <f aca="false">O93</f>
        <v>96.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44</v>
      </c>
      <c r="J93" s="34" t="n">
        <v>988</v>
      </c>
      <c r="K93" s="34" t="s">
        <v>90</v>
      </c>
      <c r="L93" s="34" t="s">
        <v>39</v>
      </c>
      <c r="M93" s="34" t="s">
        <v>45</v>
      </c>
      <c r="N93" s="34" t="s">
        <v>32</v>
      </c>
      <c r="O93" s="35" t="n">
        <f aca="false">O94</f>
        <v>96.7</v>
      </c>
    </row>
    <row r="94" s="39" customFormat="true" ht="31.5" hidden="false" customHeight="false" outlineLevel="0" collapsed="false">
      <c r="A94" s="36"/>
      <c r="B94" s="37" t="s">
        <v>35</v>
      </c>
      <c r="C94" s="37" t="s">
        <v>141</v>
      </c>
      <c r="D94" s="37" t="s">
        <v>44</v>
      </c>
      <c r="E94" s="37"/>
      <c r="F94" s="37" t="s">
        <v>36</v>
      </c>
      <c r="G94" s="37" t="s">
        <v>142</v>
      </c>
      <c r="H94" s="38"/>
      <c r="I94" s="33" t="s">
        <v>143</v>
      </c>
      <c r="J94" s="34" t="n">
        <v>988</v>
      </c>
      <c r="K94" s="34" t="s">
        <v>90</v>
      </c>
      <c r="L94" s="34" t="s">
        <v>39</v>
      </c>
      <c r="M94" s="34" t="s">
        <v>144</v>
      </c>
      <c r="N94" s="34" t="s">
        <v>32</v>
      </c>
      <c r="O94" s="35" t="n">
        <f aca="false">O95</f>
        <v>96.7</v>
      </c>
    </row>
    <row r="95" s="39" customFormat="true" ht="31.5" hidden="false" customHeight="false" outlineLevel="0" collapsed="false">
      <c r="A95" s="36"/>
      <c r="B95" s="37" t="s">
        <v>35</v>
      </c>
      <c r="C95" s="37" t="s">
        <v>141</v>
      </c>
      <c r="D95" s="37" t="s">
        <v>141</v>
      </c>
      <c r="E95" s="37"/>
      <c r="F95" s="37" t="s">
        <v>36</v>
      </c>
      <c r="G95" s="37" t="s">
        <v>142</v>
      </c>
      <c r="H95" s="38"/>
      <c r="I95" s="33" t="s">
        <v>145</v>
      </c>
      <c r="J95" s="34" t="n">
        <v>988</v>
      </c>
      <c r="K95" s="34" t="s">
        <v>90</v>
      </c>
      <c r="L95" s="34" t="s">
        <v>39</v>
      </c>
      <c r="M95" s="34" t="s">
        <v>144</v>
      </c>
      <c r="N95" s="34" t="s">
        <v>146</v>
      </c>
      <c r="O95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15T11:26:05Z</cp:lastPrinted>
  <dcterms:modified xsi:type="dcterms:W3CDTF">2023-12-15T11:49:35Z</dcterms:modified>
  <cp:revision>0</cp:revision>
  <dc:subject/>
  <dc:title/>
</cp:coreProperties>
</file>