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овные характеристики (4)" sheetId="1" state="visible" r:id="rId2"/>
    <sheet name="основные характеристики (7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30.06.2023  №  3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  <si>
    <t xml:space="preserve">                                                                               от 21.12.2023  № 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807</v>
      </c>
      <c r="D17" s="15" t="n">
        <v>4527.6</v>
      </c>
      <c r="E17" s="15" t="n">
        <v>4571.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735.2</v>
      </c>
      <c r="D18" s="15" t="n">
        <v>4527.6</v>
      </c>
      <c r="E18" s="15" t="n">
        <v>4571.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928.2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17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964.3</v>
      </c>
      <c r="D17" s="15" t="n">
        <v>4527.6</v>
      </c>
      <c r="E17" s="15" t="n">
        <v>4571.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459.2</v>
      </c>
      <c r="D18" s="15" t="n">
        <v>4527.6</v>
      </c>
      <c r="E18" s="15" t="n">
        <v>4571.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94.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12-22T15:02:29Z</cp:lastPrinted>
  <dcterms:modified xsi:type="dcterms:W3CDTF">2023-12-25T12:07:09Z</dcterms:modified>
  <cp:revision>0</cp:revision>
  <dc:subject/>
  <dc:title/>
</cp:coreProperties>
</file>