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Сердежской сельской  Думы </t>
  </si>
  <si>
    <t xml:space="preserve">                                                                               от 15.12.2023   № 56 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4 год и на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4633.5</v>
      </c>
      <c r="D17" s="15" t="n">
        <v>4581.7</v>
      </c>
      <c r="E17" s="15" t="n">
        <v>4572.1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4633.5</v>
      </c>
      <c r="D18" s="15" t="n">
        <v>4581.7</v>
      </c>
      <c r="E18" s="15" t="n">
        <v>4572.1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0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23-09-29T05:39:34Z</cp:lastPrinted>
  <dcterms:modified xsi:type="dcterms:W3CDTF">2023-12-12T11:30:42Z</dcterms:modified>
  <cp:revision>0</cp:revision>
  <dc:subject/>
  <dc:title/>
</cp:coreProperties>
</file>