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425-2026" sheetId="2" state="visible" r:id="rId3"/>
  </sheets>
  <externalReferences>
    <externalReference r:id="rId4"/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  <definedName function="false" hidden="false" localSheetId="1" name="bbi1iepey541b3erm5gspvzrtk" vbProcedure="false">'[1]'!$A$1</definedName>
    <definedName function="false" hidden="false" localSheetId="1" name="eaho2ejrtdbq5dbiou1fruoidk" vbProcedure="false">'[1]'!$A$1</definedName>
    <definedName function="false" hidden="false" localSheetId="1" name="frupzostrx2engzlq5coj1izgc" vbProcedure="false">'[1]'!$A$1</definedName>
    <definedName function="false" hidden="false" localSheetId="1" name="hxw0shfsad1bl0w3rcqndiwdqc" vbProcedure="false">'[1]'!$A$1</definedName>
    <definedName function="false" hidden="false" localSheetId="1" name="idhebtridp4g55tiidmllpbcck" vbProcedure="false">'[1]'!$A$1</definedName>
    <definedName function="false" hidden="false" localSheetId="1" name="ilgrxtqehl5ojfb14epb1v0vpk" vbProcedure="false">'[1]'!$A$1</definedName>
    <definedName function="false" hidden="false" localSheetId="1" name="iukfigxpatbnff5s3qskal4gtw" vbProcedure="false">'[1]'!$A$1</definedName>
    <definedName function="false" hidden="false" localSheetId="1" name="jbdrlm0jnl44bjyvb5parwosvs" vbProcedure="false">'[1]'!$A$1</definedName>
    <definedName function="false" hidden="false" localSheetId="1" name="jmacmxvbgdblzh0tvh4m0gadvc" vbProcedure="false">'[1]'!$A$1</definedName>
    <definedName function="false" hidden="false" localSheetId="1" name="lens0r1dzt0ivfvdjvc15ibd1c" vbProcedure="false">'[2]'!$A$1</definedName>
    <definedName function="false" hidden="false" localSheetId="1" name="lzvlrjqro14zjenw2ueuj40zww" vbProcedure="false">'[2]'!$A$1</definedName>
    <definedName function="false" hidden="false" localSheetId="1" name="miceqmminp2t5fkvq3dcp5azms" vbProcedure="false">'[1]'!$A$1</definedName>
    <definedName function="false" hidden="false" localSheetId="1" name="muebv3fbrh0nbhfkcvkdiuichg" vbProcedure="false">'[1]'!$A$1</definedName>
    <definedName function="false" hidden="false" localSheetId="1" name="oishsvraxpbc3jz3kk3m5zcwm0" vbProcedure="false">'[1]'!$A$1</definedName>
    <definedName function="false" hidden="false" localSheetId="1" name="pf4ktio2ct2wb5lic4d0ij22zg" vbProcedure="false">'[1]'!$A$1</definedName>
    <definedName function="false" hidden="false" localSheetId="1" name="qhgcjeqs4xbh5af0b0knrgslds" vbProcedure="false">'[1]'!$A$1</definedName>
    <definedName function="false" hidden="false" localSheetId="1" name="qm1r2zbyvxaabczgs5nd53xmq4" vbProcedure="false">'[1]'!$A$1</definedName>
    <definedName function="false" hidden="false" localSheetId="1" name="qunp1nijp1aaxbgswizf0lz200" vbProcedure="false">'[1]'!$A$1</definedName>
    <definedName function="false" hidden="false" localSheetId="1" name="rcn525ywmx4pde1kn3aevp0dfk" vbProcedure="false">'[1]'!$A$1</definedName>
    <definedName function="false" hidden="false" localSheetId="1" name="swpjxblu3dbu33cqzchc5hkk0w" vbProcedure="false">'[1]'!$A$1</definedName>
    <definedName function="false" hidden="false" localSheetId="1" name="syjdhdk35p4nh3cjfxnviauzls" vbProcedure="false">'[1]'!$A$1</definedName>
    <definedName function="false" hidden="false" localSheetId="1" name="t1iocfpqd13el1y2ekxnfpwstw" vbProcedure="false">'[1]'!$A$1</definedName>
    <definedName function="false" hidden="false" localSheetId="1" name="tqwxsrwtrd3p34nrtmvfunozag" vbProcedure="false">'[1]'!$A$1</definedName>
    <definedName function="false" hidden="false" localSheetId="1" name="u1m5vran2x1y11qx5xfu2j4tz4" vbProcedure="false">'[1]'!$A$1</definedName>
    <definedName function="false" hidden="false" localSheetId="1" name="ua41amkhph5c1h53xxk2wbxxpk" vbProcedure="false">'[1]'!$A$1</definedName>
    <definedName function="false" hidden="false" localSheetId="1" name="vm2ikyzfyl3c3f2vbofwexhk2c" vbProcedure="false">'[1]'!$A$1</definedName>
    <definedName function="false" hidden="false" localSheetId="1" name="w1nehiloq13fdfxu13klcaopgw" vbProcedure="false">'[1]'!$A$1</definedName>
    <definedName function="false" hidden="false" localSheetId="1" name="whvhn4kg25bcn2skpkb3bqydz4" vbProcedure="false">'[1]'!$A$1</definedName>
    <definedName function="false" hidden="false" localSheetId="1" name="wqazcjs4o12a5adpyzuqhb5cko" vbProcedure="false">'[1]'!$A$1</definedName>
    <definedName function="false" hidden="false" localSheetId="1" name="x50bwhcspt2rtgjg0vg0hfk2ns" vbProcedure="false">'[1]'!$A$1</definedName>
    <definedName function="false" hidden="false" localSheetId="1" name="xfiudkw3z5aq3govpiyzsxyki0" vbProcedure="false">'[1]'!$A$1</definedName>
    <definedName function="false" hidden="false" localSheetId="1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161">
  <si>
    <t xml:space="preserve"> </t>
  </si>
  <si>
    <t xml:space="preserve">Приложение 9</t>
  </si>
  <si>
    <t xml:space="preserve">к решению Сердежской сельской Думы</t>
  </si>
  <si>
    <t xml:space="preserve"> от 15.12.2023   № 56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25900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Комплексное развитие сельских территорий Кировской области</t>
  </si>
  <si>
    <t xml:space="preserve">1390700000</t>
  </si>
  <si>
    <t xml:space="preserve">Обеспечение комплексного развития сельских территорий</t>
  </si>
  <si>
    <t xml:space="preserve">13907L5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715000</t>
  </si>
  <si>
    <t xml:space="preserve">Реализация мероприятий по борьбе с борщевиком Сосновского</t>
  </si>
  <si>
    <t xml:space="preserve">1190715120</t>
  </si>
  <si>
    <t xml:space="preserve">11907S5000</t>
  </si>
  <si>
    <t xml:space="preserve">119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 от 15.12.2023  № 56  </t>
  </si>
  <si>
    <t xml:space="preserve">расходов  бюджета сельского поселения на 2025 год и на 2026 год</t>
  </si>
  <si>
    <t xml:space="preserve">Сумма (тыс. рублей)
 на 2025 год</t>
  </si>
  <si>
    <t xml:space="preserve">Сумма (тыс. рублей)
 на 2026 год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O72" activeCellId="0" sqref="O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4633.5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1+O47+O60+O85+O94</f>
        <v>4633.5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198.4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69.9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69.9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69.9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69.9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69.9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69.9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318.1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318.1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318.1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318.1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318.1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137.2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179.1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8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</f>
        <v>305.4</v>
      </c>
    </row>
    <row r="33" s="39" customFormat="true" ht="31.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31" t="n">
        <f aca="false">O34</f>
        <v>305.4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305.4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290.4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290.4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240.4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50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15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15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7</v>
      </c>
      <c r="J41" s="30" t="n">
        <v>988</v>
      </c>
      <c r="K41" s="30" t="s">
        <v>41</v>
      </c>
      <c r="L41" s="30" t="s">
        <v>33</v>
      </c>
      <c r="M41" s="30" t="s">
        <v>34</v>
      </c>
      <c r="N41" s="30" t="s">
        <v>32</v>
      </c>
      <c r="O41" s="31" t="n">
        <f aca="false">O42</f>
        <v>135.4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8</v>
      </c>
      <c r="J42" s="34" t="n">
        <v>988</v>
      </c>
      <c r="K42" s="34" t="s">
        <v>41</v>
      </c>
      <c r="L42" s="34" t="s">
        <v>89</v>
      </c>
      <c r="M42" s="34" t="s">
        <v>34</v>
      </c>
      <c r="N42" s="34" t="s">
        <v>32</v>
      </c>
      <c r="O42" s="35" t="n">
        <f aca="false">O43</f>
        <v>135.4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2</v>
      </c>
      <c r="J43" s="34" t="n">
        <v>988</v>
      </c>
      <c r="K43" s="34" t="s">
        <v>41</v>
      </c>
      <c r="L43" s="34" t="s">
        <v>89</v>
      </c>
      <c r="M43" s="34" t="s">
        <v>43</v>
      </c>
      <c r="N43" s="34" t="s">
        <v>32</v>
      </c>
      <c r="O43" s="35" t="n">
        <f aca="false">O44</f>
        <v>135.4</v>
      </c>
    </row>
    <row r="44" s="39" customFormat="true" ht="31.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44</v>
      </c>
      <c r="J44" s="34" t="n">
        <v>988</v>
      </c>
      <c r="K44" s="34" t="s">
        <v>41</v>
      </c>
      <c r="L44" s="34" t="s">
        <v>89</v>
      </c>
      <c r="M44" s="34" t="s">
        <v>45</v>
      </c>
      <c r="N44" s="34" t="s">
        <v>32</v>
      </c>
      <c r="O44" s="35" t="n">
        <f aca="false">O45</f>
        <v>135.4</v>
      </c>
    </row>
    <row r="45" s="39" customFormat="true" ht="63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50" t="s">
        <v>90</v>
      </c>
      <c r="J45" s="34" t="n">
        <v>988</v>
      </c>
      <c r="K45" s="34" t="s">
        <v>41</v>
      </c>
      <c r="L45" s="34" t="s">
        <v>89</v>
      </c>
      <c r="M45" s="51" t="s">
        <v>91</v>
      </c>
      <c r="N45" s="51" t="s">
        <v>32</v>
      </c>
      <c r="O45" s="52" t="n">
        <f aca="false">O46</f>
        <v>135.4</v>
      </c>
    </row>
    <row r="46" s="39" customFormat="true" ht="94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50" t="s">
        <v>51</v>
      </c>
      <c r="J46" s="34" t="n">
        <v>988</v>
      </c>
      <c r="K46" s="34" t="s">
        <v>41</v>
      </c>
      <c r="L46" s="34" t="s">
        <v>89</v>
      </c>
      <c r="M46" s="51" t="s">
        <v>92</v>
      </c>
      <c r="N46" s="51" t="s">
        <v>52</v>
      </c>
      <c r="O46" s="52" t="n">
        <v>135.4</v>
      </c>
    </row>
    <row r="47" s="39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29" t="s">
        <v>93</v>
      </c>
      <c r="J47" s="30" t="s">
        <v>68</v>
      </c>
      <c r="K47" s="30" t="s">
        <v>89</v>
      </c>
      <c r="L47" s="30" t="s">
        <v>33</v>
      </c>
      <c r="M47" s="30" t="s">
        <v>34</v>
      </c>
      <c r="N47" s="30" t="s">
        <v>32</v>
      </c>
      <c r="O47" s="31" t="n">
        <f aca="false">O48+O54</f>
        <v>1619</v>
      </c>
    </row>
    <row r="48" s="39" customFormat="true" ht="63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4</v>
      </c>
      <c r="J48" s="30" t="s">
        <v>68</v>
      </c>
      <c r="K48" s="30" t="s">
        <v>89</v>
      </c>
      <c r="L48" s="30" t="s">
        <v>95</v>
      </c>
      <c r="M48" s="30" t="s">
        <v>34</v>
      </c>
      <c r="N48" s="30" t="s">
        <v>32</v>
      </c>
      <c r="O48" s="31" t="n">
        <f aca="false">O49</f>
        <v>1615.9</v>
      </c>
    </row>
    <row r="49" s="56" customFormat="true" ht="31.5" hidden="false" customHeight="false" outlineLevel="0" collapsed="false">
      <c r="A49" s="53"/>
      <c r="B49" s="54"/>
      <c r="C49" s="54"/>
      <c r="D49" s="54"/>
      <c r="E49" s="54"/>
      <c r="F49" s="54"/>
      <c r="G49" s="54"/>
      <c r="H49" s="55"/>
      <c r="I49" s="47" t="s">
        <v>96</v>
      </c>
      <c r="J49" s="48" t="s">
        <v>68</v>
      </c>
      <c r="K49" s="48" t="s">
        <v>89</v>
      </c>
      <c r="L49" s="48" t="s">
        <v>95</v>
      </c>
      <c r="M49" s="48" t="s">
        <v>97</v>
      </c>
      <c r="N49" s="48" t="s">
        <v>32</v>
      </c>
      <c r="O49" s="49" t="n">
        <f aca="false">O50</f>
        <v>1615.9</v>
      </c>
    </row>
    <row r="50" s="60" customFormat="true" ht="31.5" hidden="false" customHeight="false" outlineLevel="0" collapsed="false">
      <c r="A50" s="57"/>
      <c r="B50" s="58"/>
      <c r="C50" s="58"/>
      <c r="D50" s="58"/>
      <c r="E50" s="58"/>
      <c r="F50" s="58"/>
      <c r="G50" s="58"/>
      <c r="H50" s="59"/>
      <c r="I50" s="47" t="s">
        <v>44</v>
      </c>
      <c r="J50" s="48" t="s">
        <v>68</v>
      </c>
      <c r="K50" s="48" t="s">
        <v>89</v>
      </c>
      <c r="L50" s="48" t="s">
        <v>95</v>
      </c>
      <c r="M50" s="48" t="s">
        <v>98</v>
      </c>
      <c r="N50" s="48" t="s">
        <v>32</v>
      </c>
      <c r="O50" s="49" t="n">
        <f aca="false">O51</f>
        <v>1615.9</v>
      </c>
    </row>
    <row r="51" s="60" customFormat="true" ht="31.5" hidden="false" customHeight="false" outlineLevel="0" collapsed="false">
      <c r="A51" s="57"/>
      <c r="B51" s="58"/>
      <c r="C51" s="58"/>
      <c r="D51" s="58"/>
      <c r="E51" s="58"/>
      <c r="F51" s="58"/>
      <c r="G51" s="58"/>
      <c r="H51" s="59"/>
      <c r="I51" s="47" t="s">
        <v>82</v>
      </c>
      <c r="J51" s="48" t="s">
        <v>68</v>
      </c>
      <c r="K51" s="48" t="s">
        <v>89</v>
      </c>
      <c r="L51" s="48" t="s">
        <v>95</v>
      </c>
      <c r="M51" s="48" t="s">
        <v>99</v>
      </c>
      <c r="N51" s="48" t="s">
        <v>32</v>
      </c>
      <c r="O51" s="49" t="n">
        <f aca="false">O52</f>
        <v>1615.9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7" t="s">
        <v>100</v>
      </c>
      <c r="J52" s="48" t="s">
        <v>68</v>
      </c>
      <c r="K52" s="48" t="s">
        <v>89</v>
      </c>
      <c r="L52" s="48" t="s">
        <v>95</v>
      </c>
      <c r="M52" s="48" t="s">
        <v>101</v>
      </c>
      <c r="N52" s="48" t="s">
        <v>32</v>
      </c>
      <c r="O52" s="49" t="n">
        <f aca="false">O53</f>
        <v>1615.9</v>
      </c>
    </row>
    <row r="53" s="60" customFormat="true" ht="94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7" t="s">
        <v>51</v>
      </c>
      <c r="J53" s="48" t="s">
        <v>68</v>
      </c>
      <c r="K53" s="48" t="s">
        <v>89</v>
      </c>
      <c r="L53" s="48" t="s">
        <v>95</v>
      </c>
      <c r="M53" s="48" t="s">
        <v>101</v>
      </c>
      <c r="N53" s="48" t="s">
        <v>52</v>
      </c>
      <c r="O53" s="49" t="n">
        <v>1615.9</v>
      </c>
    </row>
    <row r="54" s="39" customFormat="true" ht="47.25" hidden="false" customHeight="false" outlineLevel="0" collapsed="false">
      <c r="A54" s="36"/>
      <c r="B54" s="37"/>
      <c r="C54" s="37"/>
      <c r="D54" s="37"/>
      <c r="E54" s="37"/>
      <c r="F54" s="37"/>
      <c r="G54" s="37"/>
      <c r="H54" s="38"/>
      <c r="I54" s="61" t="s">
        <v>102</v>
      </c>
      <c r="J54" s="62" t="s">
        <v>68</v>
      </c>
      <c r="K54" s="62" t="s">
        <v>89</v>
      </c>
      <c r="L54" s="62" t="s">
        <v>103</v>
      </c>
      <c r="M54" s="62" t="s">
        <v>34</v>
      </c>
      <c r="N54" s="62" t="s">
        <v>32</v>
      </c>
      <c r="O54" s="31" t="n">
        <f aca="false">O55</f>
        <v>3.1</v>
      </c>
    </row>
    <row r="55" s="46" customFormat="true" ht="33" hidden="false" customHeight="true" outlineLevel="0" collapsed="false">
      <c r="A55" s="40"/>
      <c r="B55" s="41"/>
      <c r="C55" s="41"/>
      <c r="D55" s="41"/>
      <c r="E55" s="41"/>
      <c r="F55" s="41"/>
      <c r="G55" s="41"/>
      <c r="H55" s="42"/>
      <c r="I55" s="47" t="s">
        <v>42</v>
      </c>
      <c r="J55" s="48" t="s">
        <v>68</v>
      </c>
      <c r="K55" s="48" t="s">
        <v>89</v>
      </c>
      <c r="L55" s="48" t="s">
        <v>103</v>
      </c>
      <c r="M55" s="48" t="s">
        <v>43</v>
      </c>
      <c r="N55" s="48" t="s">
        <v>32</v>
      </c>
      <c r="O55" s="49" t="n">
        <f aca="false">O56</f>
        <v>3.1</v>
      </c>
    </row>
    <row r="56" s="46" customFormat="true" ht="30.75" hidden="false" customHeight="true" outlineLevel="0" collapsed="false">
      <c r="A56" s="40"/>
      <c r="B56" s="41"/>
      <c r="C56" s="41"/>
      <c r="D56" s="41"/>
      <c r="E56" s="41"/>
      <c r="F56" s="41"/>
      <c r="G56" s="41"/>
      <c r="H56" s="42"/>
      <c r="I56" s="47" t="s">
        <v>44</v>
      </c>
      <c r="J56" s="48" t="s">
        <v>68</v>
      </c>
      <c r="K56" s="48" t="s">
        <v>89</v>
      </c>
      <c r="L56" s="48" t="s">
        <v>103</v>
      </c>
      <c r="M56" s="48" t="s">
        <v>45</v>
      </c>
      <c r="N56" s="48" t="s">
        <v>32</v>
      </c>
      <c r="O56" s="49" t="n">
        <f aca="false">O57</f>
        <v>3.1</v>
      </c>
    </row>
    <row r="57" s="46" customFormat="true" ht="93.75" hidden="false" customHeight="true" outlineLevel="0" collapsed="false">
      <c r="A57" s="40"/>
      <c r="B57" s="41"/>
      <c r="C57" s="41"/>
      <c r="D57" s="41"/>
      <c r="E57" s="41"/>
      <c r="F57" s="41"/>
      <c r="G57" s="41"/>
      <c r="H57" s="42"/>
      <c r="I57" s="47" t="s">
        <v>104</v>
      </c>
      <c r="J57" s="48" t="s">
        <v>68</v>
      </c>
      <c r="K57" s="48" t="s">
        <v>89</v>
      </c>
      <c r="L57" s="48" t="s">
        <v>103</v>
      </c>
      <c r="M57" s="48" t="s">
        <v>105</v>
      </c>
      <c r="N57" s="48" t="s">
        <v>32</v>
      </c>
      <c r="O57" s="49" t="n">
        <f aca="false">O58</f>
        <v>3.1</v>
      </c>
    </row>
    <row r="58" s="39" customFormat="true" ht="64.5" hidden="false" customHeight="true" outlineLevel="0" collapsed="false">
      <c r="A58" s="36"/>
      <c r="B58" s="37"/>
      <c r="C58" s="37"/>
      <c r="D58" s="37"/>
      <c r="E58" s="37"/>
      <c r="F58" s="37"/>
      <c r="G58" s="37"/>
      <c r="H58" s="38"/>
      <c r="I58" s="33" t="s">
        <v>106</v>
      </c>
      <c r="J58" s="34" t="s">
        <v>68</v>
      </c>
      <c r="K58" s="34" t="s">
        <v>89</v>
      </c>
      <c r="L58" s="34" t="s">
        <v>103</v>
      </c>
      <c r="M58" s="34" t="s">
        <v>107</v>
      </c>
      <c r="N58" s="34" t="s">
        <v>32</v>
      </c>
      <c r="O58" s="35" t="n">
        <f aca="false">O59</f>
        <v>3.1</v>
      </c>
    </row>
    <row r="59" s="39" customFormat="true" ht="15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8"/>
      <c r="I59" s="33" t="s">
        <v>108</v>
      </c>
      <c r="J59" s="34" t="s">
        <v>68</v>
      </c>
      <c r="K59" s="34" t="s">
        <v>89</v>
      </c>
      <c r="L59" s="34" t="s">
        <v>103</v>
      </c>
      <c r="M59" s="34" t="s">
        <v>107</v>
      </c>
      <c r="N59" s="34" t="s">
        <v>109</v>
      </c>
      <c r="O59" s="35" t="n">
        <v>3.1</v>
      </c>
    </row>
    <row r="60" s="39" customFormat="true" ht="15.75" hidden="false" customHeight="false" outlineLevel="0" collapsed="false">
      <c r="A60" s="36"/>
      <c r="B60" s="37"/>
      <c r="C60" s="37"/>
      <c r="D60" s="37"/>
      <c r="E60" s="37"/>
      <c r="F60" s="37"/>
      <c r="G60" s="37"/>
      <c r="H60" s="38"/>
      <c r="I60" s="29" t="s">
        <v>110</v>
      </c>
      <c r="J60" s="30" t="n">
        <v>988</v>
      </c>
      <c r="K60" s="30" t="s">
        <v>54</v>
      </c>
      <c r="L60" s="30" t="s">
        <v>33</v>
      </c>
      <c r="M60" s="30" t="s">
        <v>34</v>
      </c>
      <c r="N60" s="30" t="s">
        <v>32</v>
      </c>
      <c r="O60" s="31" t="n">
        <f aca="false">O61+O70</f>
        <v>436.7</v>
      </c>
    </row>
    <row r="61" s="39" customFormat="true" ht="15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29" t="s">
        <v>111</v>
      </c>
      <c r="J61" s="30" t="n">
        <v>988</v>
      </c>
      <c r="K61" s="30" t="s">
        <v>54</v>
      </c>
      <c r="L61" s="30" t="s">
        <v>112</v>
      </c>
      <c r="M61" s="30" t="s">
        <v>34</v>
      </c>
      <c r="N61" s="30" t="s">
        <v>32</v>
      </c>
      <c r="O61" s="31" t="n">
        <f aca="false">O62</f>
        <v>433.7</v>
      </c>
    </row>
    <row r="62" s="39" customFormat="true" ht="31.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113</v>
      </c>
      <c r="J62" s="34" t="n">
        <v>988</v>
      </c>
      <c r="K62" s="34" t="s">
        <v>54</v>
      </c>
      <c r="L62" s="34" t="s">
        <v>112</v>
      </c>
      <c r="M62" s="34" t="s">
        <v>114</v>
      </c>
      <c r="N62" s="34" t="s">
        <v>32</v>
      </c>
      <c r="O62" s="35" t="n">
        <f aca="false">O63</f>
        <v>433.7</v>
      </c>
    </row>
    <row r="63" s="39" customFormat="true" ht="31.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33" t="s">
        <v>44</v>
      </c>
      <c r="J63" s="34" t="n">
        <v>988</v>
      </c>
      <c r="K63" s="34" t="s">
        <v>54</v>
      </c>
      <c r="L63" s="34" t="s">
        <v>112</v>
      </c>
      <c r="M63" s="34" t="s">
        <v>115</v>
      </c>
      <c r="N63" s="34" t="s">
        <v>32</v>
      </c>
      <c r="O63" s="35" t="n">
        <f aca="false">O64+O67</f>
        <v>433.7</v>
      </c>
    </row>
    <row r="64" s="39" customFormat="true" ht="31.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82</v>
      </c>
      <c r="J64" s="34" t="n">
        <v>988</v>
      </c>
      <c r="K64" s="34" t="s">
        <v>54</v>
      </c>
      <c r="L64" s="34" t="s">
        <v>112</v>
      </c>
      <c r="M64" s="34" t="s">
        <v>116</v>
      </c>
      <c r="N64" s="34" t="s">
        <v>32</v>
      </c>
      <c r="O64" s="35" t="n">
        <f aca="false">O65</f>
        <v>400.8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117</v>
      </c>
      <c r="J65" s="34" t="n">
        <v>988</v>
      </c>
      <c r="K65" s="34" t="s">
        <v>54</v>
      </c>
      <c r="L65" s="34" t="s">
        <v>112</v>
      </c>
      <c r="M65" s="34" t="s">
        <v>118</v>
      </c>
      <c r="N65" s="34" t="s">
        <v>32</v>
      </c>
      <c r="O65" s="35" t="n">
        <f aca="false">O66</f>
        <v>400.8</v>
      </c>
    </row>
    <row r="66" s="39" customFormat="true" ht="47.2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61</v>
      </c>
      <c r="J66" s="34" t="n">
        <v>988</v>
      </c>
      <c r="K66" s="34" t="s">
        <v>54</v>
      </c>
      <c r="L66" s="34" t="s">
        <v>112</v>
      </c>
      <c r="M66" s="34" t="s">
        <v>118</v>
      </c>
      <c r="N66" s="34" t="s">
        <v>63</v>
      </c>
      <c r="O66" s="35" t="n">
        <v>400.8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63" t="s">
        <v>119</v>
      </c>
      <c r="J67" s="34" t="s">
        <v>68</v>
      </c>
      <c r="K67" s="34" t="s">
        <v>54</v>
      </c>
      <c r="L67" s="34" t="s">
        <v>112</v>
      </c>
      <c r="M67" s="64" t="s">
        <v>120</v>
      </c>
      <c r="N67" s="64" t="s">
        <v>32</v>
      </c>
      <c r="O67" s="65" t="n">
        <f aca="false">O68</f>
        <v>32.9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66" t="s">
        <v>121</v>
      </c>
      <c r="J68" s="34" t="s">
        <v>68</v>
      </c>
      <c r="K68" s="34" t="s">
        <v>54</v>
      </c>
      <c r="L68" s="34" t="s">
        <v>112</v>
      </c>
      <c r="M68" s="51" t="s">
        <v>122</v>
      </c>
      <c r="N68" s="51" t="s">
        <v>32</v>
      </c>
      <c r="O68" s="52" t="n">
        <f aca="false">O69</f>
        <v>32.9</v>
      </c>
    </row>
    <row r="69" s="39" customFormat="true" ht="47.2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50" t="s">
        <v>61</v>
      </c>
      <c r="J69" s="34" t="s">
        <v>68</v>
      </c>
      <c r="K69" s="34" t="s">
        <v>54</v>
      </c>
      <c r="L69" s="34" t="s">
        <v>112</v>
      </c>
      <c r="M69" s="51" t="s">
        <v>122</v>
      </c>
      <c r="N69" s="51" t="s">
        <v>63</v>
      </c>
      <c r="O69" s="52" t="n">
        <v>32.9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29" t="s">
        <v>123</v>
      </c>
      <c r="J70" s="67" t="n">
        <v>988</v>
      </c>
      <c r="K70" s="67" t="s">
        <v>54</v>
      </c>
      <c r="L70" s="67" t="s">
        <v>124</v>
      </c>
      <c r="M70" s="67" t="s">
        <v>34</v>
      </c>
      <c r="N70" s="67" t="s">
        <v>32</v>
      </c>
      <c r="O70" s="68" t="n">
        <f aca="false">O71+O80</f>
        <v>3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69" t="s">
        <v>125</v>
      </c>
      <c r="J71" s="70" t="n">
        <v>988</v>
      </c>
      <c r="K71" s="70" t="s">
        <v>54</v>
      </c>
      <c r="L71" s="70" t="s">
        <v>124</v>
      </c>
      <c r="M71" s="71" t="s">
        <v>126</v>
      </c>
      <c r="N71" s="71" t="s">
        <v>32</v>
      </c>
      <c r="O71" s="72" t="n">
        <f aca="false">O72</f>
        <v>1.7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50" t="s">
        <v>44</v>
      </c>
      <c r="J72" s="70" t="n">
        <v>988</v>
      </c>
      <c r="K72" s="70" t="s">
        <v>54</v>
      </c>
      <c r="L72" s="70" t="s">
        <v>124</v>
      </c>
      <c r="M72" s="51" t="s">
        <v>127</v>
      </c>
      <c r="N72" s="51" t="s">
        <v>32</v>
      </c>
      <c r="O72" s="52" t="n">
        <f aca="false">O73</f>
        <v>1.7</v>
      </c>
    </row>
    <row r="73" s="74" customFormat="true" ht="31.5" hidden="false" customHeight="false" outlineLevel="0" collapsed="false">
      <c r="A73" s="73"/>
      <c r="B73" s="73"/>
      <c r="C73" s="73"/>
      <c r="D73" s="73"/>
      <c r="E73" s="73"/>
      <c r="F73" s="73"/>
      <c r="G73" s="73"/>
      <c r="I73" s="63" t="s">
        <v>119</v>
      </c>
      <c r="J73" s="75" t="s">
        <v>68</v>
      </c>
      <c r="K73" s="75" t="s">
        <v>54</v>
      </c>
      <c r="L73" s="75" t="s">
        <v>124</v>
      </c>
      <c r="M73" s="76" t="s">
        <v>128</v>
      </c>
      <c r="N73" s="76" t="s">
        <v>32</v>
      </c>
      <c r="O73" s="77" t="n">
        <f aca="false">O74+O77</f>
        <v>1.7</v>
      </c>
    </row>
    <row r="74" s="74" customFormat="true" ht="63" hidden="false" customHeight="false" outlineLevel="0" collapsed="false">
      <c r="A74" s="73"/>
      <c r="B74" s="73" t="s">
        <v>35</v>
      </c>
      <c r="C74" s="73" t="s">
        <v>129</v>
      </c>
      <c r="D74" s="73" t="s">
        <v>60</v>
      </c>
      <c r="E74" s="73"/>
      <c r="F74" s="73" t="s">
        <v>36</v>
      </c>
      <c r="G74" s="73" t="s">
        <v>130</v>
      </c>
      <c r="I74" s="66" t="s">
        <v>131</v>
      </c>
      <c r="J74" s="78" t="n">
        <v>988</v>
      </c>
      <c r="K74" s="75" t="s">
        <v>54</v>
      </c>
      <c r="L74" s="75" t="s">
        <v>124</v>
      </c>
      <c r="M74" s="51" t="s">
        <v>132</v>
      </c>
      <c r="N74" s="51" t="s">
        <v>32</v>
      </c>
      <c r="O74" s="52" t="n">
        <f aca="false">O75</f>
        <v>1.6</v>
      </c>
    </row>
    <row r="75" s="74" customFormat="true" ht="31.5" hidden="false" customHeight="false" outlineLevel="0" collapsed="false">
      <c r="A75" s="73"/>
      <c r="B75" s="73"/>
      <c r="C75" s="73"/>
      <c r="D75" s="73"/>
      <c r="E75" s="73"/>
      <c r="F75" s="73"/>
      <c r="G75" s="73"/>
      <c r="I75" s="50" t="s">
        <v>133</v>
      </c>
      <c r="J75" s="75" t="s">
        <v>68</v>
      </c>
      <c r="K75" s="75" t="s">
        <v>54</v>
      </c>
      <c r="L75" s="75" t="s">
        <v>124</v>
      </c>
      <c r="M75" s="51" t="s">
        <v>134</v>
      </c>
      <c r="N75" s="51" t="s">
        <v>32</v>
      </c>
      <c r="O75" s="52" t="n">
        <f aca="false">O76</f>
        <v>1.6</v>
      </c>
    </row>
    <row r="76" s="74" customFormat="true" ht="47.25" hidden="false" customHeight="false" outlineLevel="0" collapsed="false">
      <c r="A76" s="73"/>
      <c r="B76" s="73" t="s">
        <v>35</v>
      </c>
      <c r="C76" s="73" t="s">
        <v>129</v>
      </c>
      <c r="D76" s="73" t="s">
        <v>60</v>
      </c>
      <c r="E76" s="73"/>
      <c r="F76" s="73" t="s">
        <v>36</v>
      </c>
      <c r="G76" s="73" t="s">
        <v>130</v>
      </c>
      <c r="I76" s="50" t="s">
        <v>61</v>
      </c>
      <c r="J76" s="78" t="n">
        <v>988</v>
      </c>
      <c r="K76" s="75" t="s">
        <v>54</v>
      </c>
      <c r="L76" s="75" t="s">
        <v>124</v>
      </c>
      <c r="M76" s="51" t="s">
        <v>134</v>
      </c>
      <c r="N76" s="51" t="s">
        <v>63</v>
      </c>
      <c r="O76" s="52" t="n">
        <v>1.6</v>
      </c>
    </row>
    <row r="77" s="39" customFormat="true" ht="63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66" t="s">
        <v>131</v>
      </c>
      <c r="J77" s="51" t="s">
        <v>68</v>
      </c>
      <c r="K77" s="70" t="s">
        <v>54</v>
      </c>
      <c r="L77" s="70" t="s">
        <v>124</v>
      </c>
      <c r="M77" s="51" t="s">
        <v>135</v>
      </c>
      <c r="N77" s="51" t="s">
        <v>32</v>
      </c>
      <c r="O77" s="52" t="n">
        <f aca="false">O78</f>
        <v>0.1</v>
      </c>
    </row>
    <row r="78" s="39" customFormat="true" ht="31.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50" t="s">
        <v>133</v>
      </c>
      <c r="J78" s="79" t="s">
        <v>68</v>
      </c>
      <c r="K78" s="80" t="s">
        <v>54</v>
      </c>
      <c r="L78" s="80" t="s">
        <v>124</v>
      </c>
      <c r="M78" s="51" t="s">
        <v>136</v>
      </c>
      <c r="N78" s="51" t="s">
        <v>32</v>
      </c>
      <c r="O78" s="52" t="n">
        <f aca="false">O79</f>
        <v>0.1</v>
      </c>
    </row>
    <row r="79" s="39" customFormat="true" ht="47.2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50" t="s">
        <v>61</v>
      </c>
      <c r="J79" s="70" t="n">
        <v>988</v>
      </c>
      <c r="K79" s="70" t="s">
        <v>54</v>
      </c>
      <c r="L79" s="70" t="s">
        <v>124</v>
      </c>
      <c r="M79" s="51" t="s">
        <v>136</v>
      </c>
      <c r="N79" s="51" t="s">
        <v>63</v>
      </c>
      <c r="O79" s="52" t="n">
        <v>0.1</v>
      </c>
    </row>
    <row r="80" s="39" customFormat="true" ht="31.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3" t="s">
        <v>42</v>
      </c>
      <c r="J80" s="70" t="n">
        <v>988</v>
      </c>
      <c r="K80" s="70" t="s">
        <v>54</v>
      </c>
      <c r="L80" s="70" t="s">
        <v>124</v>
      </c>
      <c r="M80" s="70" t="s">
        <v>43</v>
      </c>
      <c r="N80" s="70" t="s">
        <v>32</v>
      </c>
      <c r="O80" s="81" t="n">
        <f aca="false">O81</f>
        <v>1.3</v>
      </c>
    </row>
    <row r="81" s="39" customFormat="true" ht="31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3" t="s">
        <v>44</v>
      </c>
      <c r="J81" s="70" t="n">
        <v>988</v>
      </c>
      <c r="K81" s="70" t="s">
        <v>54</v>
      </c>
      <c r="L81" s="70" t="s">
        <v>124</v>
      </c>
      <c r="M81" s="70" t="s">
        <v>45</v>
      </c>
      <c r="N81" s="70" t="s">
        <v>32</v>
      </c>
      <c r="O81" s="81" t="n">
        <f aca="false">O82</f>
        <v>1.3</v>
      </c>
    </row>
    <row r="82" s="39" customFormat="true" ht="94.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3" t="s">
        <v>104</v>
      </c>
      <c r="J82" s="70" t="n">
        <v>988</v>
      </c>
      <c r="K82" s="70" t="s">
        <v>54</v>
      </c>
      <c r="L82" s="70" t="s">
        <v>124</v>
      </c>
      <c r="M82" s="70" t="s">
        <v>105</v>
      </c>
      <c r="N82" s="70" t="s">
        <v>32</v>
      </c>
      <c r="O82" s="81" t="n">
        <f aca="false">O83</f>
        <v>1.3</v>
      </c>
    </row>
    <row r="83" s="39" customFormat="true" ht="47.2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137</v>
      </c>
      <c r="J83" s="34" t="s">
        <v>68</v>
      </c>
      <c r="K83" s="34" t="s">
        <v>54</v>
      </c>
      <c r="L83" s="34" t="s">
        <v>124</v>
      </c>
      <c r="M83" s="34" t="s">
        <v>138</v>
      </c>
      <c r="N83" s="34" t="s">
        <v>32</v>
      </c>
      <c r="O83" s="35" t="n">
        <f aca="false">O84</f>
        <v>1.3</v>
      </c>
    </row>
    <row r="84" s="39" customFormat="true" ht="15.7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108</v>
      </c>
      <c r="J84" s="34" t="s">
        <v>68</v>
      </c>
      <c r="K84" s="34" t="s">
        <v>54</v>
      </c>
      <c r="L84" s="34" t="s">
        <v>124</v>
      </c>
      <c r="M84" s="34" t="s">
        <v>138</v>
      </c>
      <c r="N84" s="34" t="s">
        <v>109</v>
      </c>
      <c r="O84" s="35" t="n">
        <v>1.3</v>
      </c>
    </row>
    <row r="85" s="39" customFormat="true" ht="15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29" t="s">
        <v>139</v>
      </c>
      <c r="J85" s="30" t="n">
        <v>988</v>
      </c>
      <c r="K85" s="30" t="s">
        <v>140</v>
      </c>
      <c r="L85" s="30" t="s">
        <v>33</v>
      </c>
      <c r="M85" s="30" t="s">
        <v>34</v>
      </c>
      <c r="N85" s="30" t="s">
        <v>32</v>
      </c>
      <c r="O85" s="31" t="n">
        <f aca="false">O86</f>
        <v>147.3</v>
      </c>
    </row>
    <row r="86" s="39" customFormat="true" ht="15.7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29" t="s">
        <v>141</v>
      </c>
      <c r="J86" s="30" t="n">
        <v>988</v>
      </c>
      <c r="K86" s="30" t="s">
        <v>140</v>
      </c>
      <c r="L86" s="30" t="s">
        <v>89</v>
      </c>
      <c r="M86" s="30" t="s">
        <v>34</v>
      </c>
      <c r="N86" s="30" t="s">
        <v>32</v>
      </c>
      <c r="O86" s="31" t="n">
        <f aca="false">O87</f>
        <v>147.3</v>
      </c>
    </row>
    <row r="87" s="39" customFormat="true" ht="31.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125</v>
      </c>
      <c r="J87" s="34" t="n">
        <v>988</v>
      </c>
      <c r="K87" s="34" t="s">
        <v>140</v>
      </c>
      <c r="L87" s="34" t="s">
        <v>89</v>
      </c>
      <c r="M87" s="34" t="s">
        <v>126</v>
      </c>
      <c r="N87" s="34" t="s">
        <v>32</v>
      </c>
      <c r="O87" s="35" t="n">
        <f aca="false">O88</f>
        <v>147.3</v>
      </c>
    </row>
    <row r="88" s="39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44</v>
      </c>
      <c r="J88" s="34" t="n">
        <v>988</v>
      </c>
      <c r="K88" s="34" t="s">
        <v>140</v>
      </c>
      <c r="L88" s="34" t="s">
        <v>89</v>
      </c>
      <c r="M88" s="34" t="s">
        <v>127</v>
      </c>
      <c r="N88" s="34" t="s">
        <v>32</v>
      </c>
      <c r="O88" s="35" t="n">
        <f aca="false">O89</f>
        <v>147.3</v>
      </c>
    </row>
    <row r="89" s="39" customFormat="true" ht="31.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82</v>
      </c>
      <c r="J89" s="34" t="n">
        <v>988</v>
      </c>
      <c r="K89" s="34" t="s">
        <v>140</v>
      </c>
      <c r="L89" s="34" t="s">
        <v>89</v>
      </c>
      <c r="M89" s="34" t="s">
        <v>142</v>
      </c>
      <c r="N89" s="34" t="s">
        <v>32</v>
      </c>
      <c r="O89" s="35" t="n">
        <f aca="false">O90+O92</f>
        <v>147.3</v>
      </c>
    </row>
    <row r="90" s="39" customFormat="true" ht="15.7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143</v>
      </c>
      <c r="J90" s="34" t="n">
        <v>988</v>
      </c>
      <c r="K90" s="34" t="s">
        <v>140</v>
      </c>
      <c r="L90" s="34" t="s">
        <v>89</v>
      </c>
      <c r="M90" s="34" t="s">
        <v>144</v>
      </c>
      <c r="N90" s="34" t="s">
        <v>32</v>
      </c>
      <c r="O90" s="35" t="n">
        <f aca="false">O91</f>
        <v>117.3</v>
      </c>
    </row>
    <row r="91" s="39" customFormat="true" ht="47.2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61</v>
      </c>
      <c r="J91" s="34" t="n">
        <v>988</v>
      </c>
      <c r="K91" s="34" t="s">
        <v>140</v>
      </c>
      <c r="L91" s="34" t="s">
        <v>89</v>
      </c>
      <c r="M91" s="34" t="s">
        <v>144</v>
      </c>
      <c r="N91" s="34" t="s">
        <v>63</v>
      </c>
      <c r="O91" s="35" t="n">
        <v>117.3</v>
      </c>
    </row>
    <row r="92" s="39" customFormat="true" ht="15.7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145</v>
      </c>
      <c r="J92" s="34" t="n">
        <v>988</v>
      </c>
      <c r="K92" s="34" t="s">
        <v>140</v>
      </c>
      <c r="L92" s="34" t="s">
        <v>89</v>
      </c>
      <c r="M92" s="34" t="s">
        <v>146</v>
      </c>
      <c r="N92" s="34" t="s">
        <v>32</v>
      </c>
      <c r="O92" s="35" t="n">
        <f aca="false">O93</f>
        <v>30</v>
      </c>
    </row>
    <row r="93" s="39" customFormat="true" ht="47.2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61</v>
      </c>
      <c r="J93" s="34" t="n">
        <v>988</v>
      </c>
      <c r="K93" s="34" t="s">
        <v>140</v>
      </c>
      <c r="L93" s="34" t="s">
        <v>89</v>
      </c>
      <c r="M93" s="34" t="s">
        <v>146</v>
      </c>
      <c r="N93" s="34" t="s">
        <v>63</v>
      </c>
      <c r="O93" s="35" t="n">
        <v>30</v>
      </c>
    </row>
    <row r="94" s="39" customFormat="true" ht="15.7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29" t="s">
        <v>147</v>
      </c>
      <c r="J94" s="30" t="n">
        <v>988</v>
      </c>
      <c r="K94" s="30" t="s">
        <v>95</v>
      </c>
      <c r="L94" s="30" t="s">
        <v>33</v>
      </c>
      <c r="M94" s="30" t="s">
        <v>34</v>
      </c>
      <c r="N94" s="30" t="s">
        <v>32</v>
      </c>
      <c r="O94" s="31" t="n">
        <f aca="false">O95</f>
        <v>96.7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48</v>
      </c>
      <c r="J95" s="34" t="n">
        <v>988</v>
      </c>
      <c r="K95" s="34" t="s">
        <v>95</v>
      </c>
      <c r="L95" s="34" t="s">
        <v>39</v>
      </c>
      <c r="M95" s="34" t="s">
        <v>34</v>
      </c>
      <c r="N95" s="34" t="s">
        <v>32</v>
      </c>
      <c r="O95" s="35" t="n">
        <f aca="false">O96</f>
        <v>96.7</v>
      </c>
    </row>
    <row r="96" s="39" customFormat="true" ht="31.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42</v>
      </c>
      <c r="J96" s="34" t="n">
        <v>988</v>
      </c>
      <c r="K96" s="34" t="s">
        <v>95</v>
      </c>
      <c r="L96" s="34" t="s">
        <v>39</v>
      </c>
      <c r="M96" s="34" t="s">
        <v>43</v>
      </c>
      <c r="N96" s="34" t="s">
        <v>32</v>
      </c>
      <c r="O96" s="35" t="n">
        <f aca="false">O97</f>
        <v>96.7</v>
      </c>
    </row>
    <row r="97" s="39" customFormat="true" ht="31.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44</v>
      </c>
      <c r="J97" s="34" t="n">
        <v>988</v>
      </c>
      <c r="K97" s="34" t="s">
        <v>95</v>
      </c>
      <c r="L97" s="34" t="s">
        <v>39</v>
      </c>
      <c r="M97" s="34" t="s">
        <v>45</v>
      </c>
      <c r="N97" s="34" t="s">
        <v>32</v>
      </c>
      <c r="O97" s="35" t="n">
        <f aca="false">O98</f>
        <v>96.7</v>
      </c>
    </row>
    <row r="98" s="39" customFormat="true" ht="31.5" hidden="false" customHeight="false" outlineLevel="0" collapsed="false">
      <c r="A98" s="36"/>
      <c r="B98" s="37" t="s">
        <v>35</v>
      </c>
      <c r="C98" s="37" t="s">
        <v>67</v>
      </c>
      <c r="D98" s="37" t="s">
        <v>44</v>
      </c>
      <c r="E98" s="37"/>
      <c r="F98" s="37" t="s">
        <v>36</v>
      </c>
      <c r="G98" s="37" t="s">
        <v>149</v>
      </c>
      <c r="H98" s="38"/>
      <c r="I98" s="33" t="s">
        <v>150</v>
      </c>
      <c r="J98" s="34" t="n">
        <v>988</v>
      </c>
      <c r="K98" s="34" t="s">
        <v>95</v>
      </c>
      <c r="L98" s="34" t="s">
        <v>39</v>
      </c>
      <c r="M98" s="34" t="s">
        <v>151</v>
      </c>
      <c r="N98" s="34" t="s">
        <v>32</v>
      </c>
      <c r="O98" s="35" t="n">
        <f aca="false">O99</f>
        <v>96.7</v>
      </c>
    </row>
    <row r="99" s="39" customFormat="true" ht="31.5" hidden="false" customHeight="false" outlineLevel="0" collapsed="false">
      <c r="A99" s="36"/>
      <c r="B99" s="37" t="s">
        <v>35</v>
      </c>
      <c r="C99" s="37" t="s">
        <v>67</v>
      </c>
      <c r="D99" s="37" t="s">
        <v>67</v>
      </c>
      <c r="E99" s="37"/>
      <c r="F99" s="37" t="s">
        <v>36</v>
      </c>
      <c r="G99" s="37" t="s">
        <v>149</v>
      </c>
      <c r="H99" s="38"/>
      <c r="I99" s="33" t="s">
        <v>152</v>
      </c>
      <c r="J99" s="34" t="n">
        <v>988</v>
      </c>
      <c r="K99" s="34" t="s">
        <v>95</v>
      </c>
      <c r="L99" s="34" t="s">
        <v>39</v>
      </c>
      <c r="M99" s="34" t="s">
        <v>151</v>
      </c>
      <c r="N99" s="34" t="s">
        <v>153</v>
      </c>
      <c r="O99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74" activeCellId="0" sqref="R7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1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6" min="15" style="5" width="11.99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54</v>
      </c>
      <c r="L2" s="7"/>
      <c r="M2" s="7"/>
      <c r="N2" s="7"/>
      <c r="O2" s="8"/>
      <c r="P2" s="8"/>
      <c r="Q2" s="82"/>
      <c r="R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I4" s="10"/>
      <c r="J4" s="10"/>
      <c r="K4" s="11" t="s">
        <v>155</v>
      </c>
      <c r="L4" s="11"/>
      <c r="M4" s="11"/>
      <c r="N4" s="11"/>
      <c r="O4" s="11"/>
      <c r="P4" s="11"/>
      <c r="Q4" s="11"/>
      <c r="R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  <c r="P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  <c r="P6" s="8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56</v>
      </c>
      <c r="J7" s="17"/>
      <c r="K7" s="17"/>
      <c r="L7" s="17"/>
      <c r="M7" s="17"/>
      <c r="N7" s="17"/>
      <c r="O7" s="17"/>
      <c r="P7" s="84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  <c r="P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157</v>
      </c>
      <c r="P9" s="24" t="s">
        <v>15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4581.7</v>
      </c>
      <c r="P10" s="31" t="n">
        <f aca="false">P11</f>
        <v>4572.1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5+O51+O64+O86+O95</f>
        <v>4581.7</v>
      </c>
      <c r="P11" s="31" t="n">
        <f aca="false">P12+P45+P51+P64+P86+P95</f>
        <v>4572.1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153.2</v>
      </c>
      <c r="P12" s="31" t="n">
        <f aca="false">P13+P19+P27+P32</f>
        <v>2126.7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69.9</v>
      </c>
      <c r="P13" s="31" t="n">
        <f aca="false">P14</f>
        <v>569.9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69.9</v>
      </c>
      <c r="P14" s="35" t="n">
        <f aca="false">P15</f>
        <v>569.9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69.9</v>
      </c>
      <c r="P15" s="35" t="n">
        <f aca="false">P16</f>
        <v>569.9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69.9</v>
      </c>
      <c r="P16" s="35" t="n">
        <f aca="false">P17</f>
        <v>569.9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69.9</v>
      </c>
      <c r="P17" s="35" t="n">
        <f aca="false">P18</f>
        <v>569.9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69.9</v>
      </c>
      <c r="P18" s="35" t="n">
        <v>569.9</v>
      </c>
    </row>
    <row r="19" s="32" customFormat="true" ht="94.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318.1</v>
      </c>
      <c r="P19" s="31" t="n">
        <f aca="false">P20</f>
        <v>1318.1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318.1</v>
      </c>
      <c r="P20" s="35" t="n">
        <f aca="false">P21</f>
        <v>1318.1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318.1</v>
      </c>
      <c r="P21" s="35" t="n">
        <f aca="false">P22</f>
        <v>1318.1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318.1</v>
      </c>
      <c r="P22" s="35" t="n">
        <f aca="false">P23</f>
        <v>1318.1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318.1</v>
      </c>
      <c r="P23" s="35" t="n">
        <f aca="false">P24+P25+P26</f>
        <v>1318.1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137.2</v>
      </c>
      <c r="P24" s="35" t="n">
        <v>1137.2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179.1</v>
      </c>
      <c r="P25" s="35" t="n">
        <v>179.1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8</v>
      </c>
      <c r="P26" s="35" t="n">
        <v>1.8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  <c r="P27" s="45" t="n">
        <f aca="false">P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  <c r="P28" s="49" t="n">
        <f aca="false">P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  <c r="P29" s="49" t="n">
        <f aca="false">P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  <c r="P30" s="49" t="n">
        <f aca="false">P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  <c r="P31" s="49" t="n">
        <v>5</v>
      </c>
    </row>
    <row r="32" s="39" customFormat="true" ht="31.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+O41</f>
        <v>260.2</v>
      </c>
      <c r="P32" s="31" t="n">
        <f aca="false">P33+P41</f>
        <v>233.7</v>
      </c>
    </row>
    <row r="33" s="39" customFormat="true" ht="47.2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31" t="n">
        <f aca="false">O34</f>
        <v>202.8</v>
      </c>
      <c r="P33" s="31" t="n">
        <f aca="false">P34</f>
        <v>117.1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202.8</v>
      </c>
      <c r="P34" s="35" t="n">
        <f aca="false">P35+P39</f>
        <v>117.1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187.8</v>
      </c>
      <c r="P35" s="35" t="n">
        <f aca="false">P36</f>
        <v>102.1</v>
      </c>
    </row>
    <row r="36" s="39" customFormat="true" ht="31.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187.8</v>
      </c>
      <c r="P36" s="35" t="n">
        <f aca="false">P37+P38</f>
        <v>102.1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137.8</v>
      </c>
      <c r="P37" s="35" t="n">
        <v>52.1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50</v>
      </c>
      <c r="P38" s="35" t="n">
        <v>50</v>
      </c>
    </row>
    <row r="39" s="39" customFormat="true" ht="47.2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15</v>
      </c>
      <c r="P39" s="35" t="n">
        <f aca="false">P40</f>
        <v>15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15</v>
      </c>
      <c r="P40" s="35" t="n">
        <v>15</v>
      </c>
    </row>
    <row r="41" s="46" customFormat="true" ht="33" hidden="false" customHeight="true" outlineLevel="0" collapsed="false">
      <c r="A41" s="40"/>
      <c r="B41" s="41"/>
      <c r="C41" s="41"/>
      <c r="D41" s="41"/>
      <c r="E41" s="41"/>
      <c r="F41" s="41"/>
      <c r="G41" s="41"/>
      <c r="H41" s="42"/>
      <c r="I41" s="47" t="s">
        <v>42</v>
      </c>
      <c r="J41" s="48" t="s">
        <v>68</v>
      </c>
      <c r="K41" s="48" t="s">
        <v>39</v>
      </c>
      <c r="L41" s="48" t="s">
        <v>74</v>
      </c>
      <c r="M41" s="48" t="s">
        <v>43</v>
      </c>
      <c r="N41" s="48" t="s">
        <v>32</v>
      </c>
      <c r="O41" s="49" t="n">
        <f aca="false">O42</f>
        <v>57.4</v>
      </c>
      <c r="P41" s="49" t="n">
        <f aca="false">P42</f>
        <v>116.6</v>
      </c>
    </row>
    <row r="42" s="46" customFormat="true" ht="30.75" hidden="false" customHeight="true" outlineLevel="0" collapsed="false">
      <c r="A42" s="40"/>
      <c r="B42" s="41"/>
      <c r="C42" s="41"/>
      <c r="D42" s="41"/>
      <c r="E42" s="41"/>
      <c r="F42" s="41"/>
      <c r="G42" s="41"/>
      <c r="H42" s="42"/>
      <c r="I42" s="47" t="s">
        <v>44</v>
      </c>
      <c r="J42" s="48" t="s">
        <v>68</v>
      </c>
      <c r="K42" s="48" t="s">
        <v>39</v>
      </c>
      <c r="L42" s="48" t="s">
        <v>74</v>
      </c>
      <c r="M42" s="48" t="s">
        <v>45</v>
      </c>
      <c r="N42" s="48" t="s">
        <v>32</v>
      </c>
      <c r="O42" s="49" t="n">
        <f aca="false">O43</f>
        <v>57.4</v>
      </c>
      <c r="P42" s="49" t="n">
        <f aca="false">P43</f>
        <v>116.6</v>
      </c>
    </row>
    <row r="43" s="46" customFormat="true" ht="19.5" hidden="false" customHeight="true" outlineLevel="0" collapsed="false">
      <c r="A43" s="40"/>
      <c r="B43" s="41"/>
      <c r="C43" s="41"/>
      <c r="D43" s="41"/>
      <c r="E43" s="41"/>
      <c r="F43" s="41"/>
      <c r="G43" s="41"/>
      <c r="H43" s="42"/>
      <c r="I43" s="47" t="s">
        <v>159</v>
      </c>
      <c r="J43" s="48" t="s">
        <v>68</v>
      </c>
      <c r="K43" s="48" t="s">
        <v>39</v>
      </c>
      <c r="L43" s="48" t="s">
        <v>74</v>
      </c>
      <c r="M43" s="48" t="s">
        <v>160</v>
      </c>
      <c r="N43" s="48" t="s">
        <v>32</v>
      </c>
      <c r="O43" s="49" t="n">
        <f aca="false">O44</f>
        <v>57.4</v>
      </c>
      <c r="P43" s="49" t="n">
        <f aca="false">P44</f>
        <v>116.6</v>
      </c>
    </row>
    <row r="44" s="46" customFormat="true" ht="22.5" hidden="false" customHeight="true" outlineLevel="0" collapsed="false">
      <c r="A44" s="40"/>
      <c r="B44" s="41"/>
      <c r="C44" s="41"/>
      <c r="D44" s="41"/>
      <c r="E44" s="41"/>
      <c r="F44" s="41"/>
      <c r="G44" s="41"/>
      <c r="H44" s="42"/>
      <c r="I44" s="47" t="s">
        <v>71</v>
      </c>
      <c r="J44" s="48" t="s">
        <v>68</v>
      </c>
      <c r="K44" s="48" t="s">
        <v>39</v>
      </c>
      <c r="L44" s="48" t="s">
        <v>74</v>
      </c>
      <c r="M44" s="48" t="s">
        <v>160</v>
      </c>
      <c r="N44" s="48" t="s">
        <v>66</v>
      </c>
      <c r="O44" s="49" t="n">
        <v>57.4</v>
      </c>
      <c r="P44" s="49" t="n">
        <v>116.6</v>
      </c>
    </row>
    <row r="45" s="39" customFormat="true" ht="15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29" t="s">
        <v>87</v>
      </c>
      <c r="J45" s="30" t="n">
        <v>988</v>
      </c>
      <c r="K45" s="30" t="s">
        <v>41</v>
      </c>
      <c r="L45" s="30" t="s">
        <v>33</v>
      </c>
      <c r="M45" s="30" t="s">
        <v>34</v>
      </c>
      <c r="N45" s="30" t="s">
        <v>32</v>
      </c>
      <c r="O45" s="31" t="n">
        <f aca="false">O46</f>
        <v>149.7</v>
      </c>
      <c r="P45" s="31" t="n">
        <f aca="false">P46</f>
        <v>163.5</v>
      </c>
    </row>
    <row r="46" s="39" customFormat="true" ht="31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33" t="s">
        <v>88</v>
      </c>
      <c r="J46" s="34" t="n">
        <v>988</v>
      </c>
      <c r="K46" s="34" t="s">
        <v>41</v>
      </c>
      <c r="L46" s="34" t="s">
        <v>89</v>
      </c>
      <c r="M46" s="34" t="s">
        <v>34</v>
      </c>
      <c r="N46" s="34" t="s">
        <v>32</v>
      </c>
      <c r="O46" s="35" t="n">
        <f aca="false">O47</f>
        <v>149.7</v>
      </c>
      <c r="P46" s="35" t="n">
        <f aca="false">P47</f>
        <v>163.5</v>
      </c>
    </row>
    <row r="47" s="39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3" t="s">
        <v>42</v>
      </c>
      <c r="J47" s="34" t="n">
        <v>988</v>
      </c>
      <c r="K47" s="34" t="s">
        <v>41</v>
      </c>
      <c r="L47" s="34" t="s">
        <v>89</v>
      </c>
      <c r="M47" s="34" t="s">
        <v>43</v>
      </c>
      <c r="N47" s="34" t="s">
        <v>32</v>
      </c>
      <c r="O47" s="35" t="n">
        <f aca="false">O48</f>
        <v>149.7</v>
      </c>
      <c r="P47" s="35" t="n">
        <f aca="false">P48</f>
        <v>163.5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33" t="s">
        <v>44</v>
      </c>
      <c r="J48" s="34" t="n">
        <v>988</v>
      </c>
      <c r="K48" s="34" t="s">
        <v>41</v>
      </c>
      <c r="L48" s="34" t="s">
        <v>89</v>
      </c>
      <c r="M48" s="34" t="s">
        <v>45</v>
      </c>
      <c r="N48" s="34" t="s">
        <v>32</v>
      </c>
      <c r="O48" s="35" t="n">
        <f aca="false">O49</f>
        <v>149.7</v>
      </c>
      <c r="P48" s="35" t="n">
        <f aca="false">P49</f>
        <v>163.5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50" t="s">
        <v>90</v>
      </c>
      <c r="J49" s="34" t="n">
        <v>988</v>
      </c>
      <c r="K49" s="34" t="s">
        <v>41</v>
      </c>
      <c r="L49" s="34" t="s">
        <v>89</v>
      </c>
      <c r="M49" s="51" t="s">
        <v>91</v>
      </c>
      <c r="N49" s="51" t="s">
        <v>32</v>
      </c>
      <c r="O49" s="35" t="n">
        <f aca="false">O50</f>
        <v>149.7</v>
      </c>
      <c r="P49" s="35" t="n">
        <f aca="false">P50</f>
        <v>163.5</v>
      </c>
    </row>
    <row r="50" s="39" customFormat="true" ht="94.5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50" t="s">
        <v>51</v>
      </c>
      <c r="J50" s="34" t="n">
        <v>988</v>
      </c>
      <c r="K50" s="34" t="s">
        <v>41</v>
      </c>
      <c r="L50" s="34" t="s">
        <v>89</v>
      </c>
      <c r="M50" s="51" t="s">
        <v>92</v>
      </c>
      <c r="N50" s="51" t="s">
        <v>52</v>
      </c>
      <c r="O50" s="35" t="n">
        <v>149.7</v>
      </c>
      <c r="P50" s="35" t="n">
        <v>163.5</v>
      </c>
    </row>
    <row r="51" s="39" customFormat="true" ht="31.5" hidden="false" customHeight="false" outlineLevel="0" collapsed="false">
      <c r="A51" s="36"/>
      <c r="B51" s="37"/>
      <c r="C51" s="37"/>
      <c r="D51" s="37"/>
      <c r="E51" s="37"/>
      <c r="F51" s="37"/>
      <c r="G51" s="37"/>
      <c r="H51" s="38"/>
      <c r="I51" s="29" t="s">
        <v>93</v>
      </c>
      <c r="J51" s="30" t="s">
        <v>68</v>
      </c>
      <c r="K51" s="30" t="s">
        <v>89</v>
      </c>
      <c r="L51" s="30" t="s">
        <v>33</v>
      </c>
      <c r="M51" s="30" t="s">
        <v>34</v>
      </c>
      <c r="N51" s="30" t="s">
        <v>32</v>
      </c>
      <c r="O51" s="31" t="n">
        <f aca="false">O52+O58</f>
        <v>1619</v>
      </c>
      <c r="P51" s="31" t="n">
        <f aca="false">P52+P58</f>
        <v>1619</v>
      </c>
    </row>
    <row r="52" s="39" customFormat="true" ht="63" hidden="false" customHeight="false" outlineLevel="0" collapsed="false">
      <c r="A52" s="36"/>
      <c r="B52" s="37"/>
      <c r="C52" s="37"/>
      <c r="D52" s="37"/>
      <c r="E52" s="37"/>
      <c r="F52" s="37"/>
      <c r="G52" s="37"/>
      <c r="H52" s="38"/>
      <c r="I52" s="29" t="s">
        <v>94</v>
      </c>
      <c r="J52" s="30" t="s">
        <v>68</v>
      </c>
      <c r="K52" s="30" t="s">
        <v>89</v>
      </c>
      <c r="L52" s="30" t="s">
        <v>95</v>
      </c>
      <c r="M52" s="30" t="s">
        <v>34</v>
      </c>
      <c r="N52" s="30" t="s">
        <v>32</v>
      </c>
      <c r="O52" s="31" t="n">
        <f aca="false">O53</f>
        <v>1615.9</v>
      </c>
      <c r="P52" s="31" t="n">
        <f aca="false">P53</f>
        <v>1615.9</v>
      </c>
    </row>
    <row r="53" s="56" customFormat="true" ht="31.5" hidden="false" customHeight="false" outlineLevel="0" collapsed="false">
      <c r="A53" s="53"/>
      <c r="B53" s="54"/>
      <c r="C53" s="54"/>
      <c r="D53" s="54"/>
      <c r="E53" s="54"/>
      <c r="F53" s="54"/>
      <c r="G53" s="54"/>
      <c r="H53" s="55"/>
      <c r="I53" s="47" t="s">
        <v>96</v>
      </c>
      <c r="J53" s="48" t="s">
        <v>68</v>
      </c>
      <c r="K53" s="48" t="s">
        <v>89</v>
      </c>
      <c r="L53" s="48" t="s">
        <v>95</v>
      </c>
      <c r="M53" s="48" t="s">
        <v>97</v>
      </c>
      <c r="N53" s="48" t="s">
        <v>32</v>
      </c>
      <c r="O53" s="49" t="n">
        <f aca="false">O54</f>
        <v>1615.9</v>
      </c>
      <c r="P53" s="49" t="n">
        <f aca="false">P54</f>
        <v>1615.9</v>
      </c>
    </row>
    <row r="54" s="60" customFormat="true" ht="31.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7" t="s">
        <v>44</v>
      </c>
      <c r="J54" s="48" t="s">
        <v>68</v>
      </c>
      <c r="K54" s="48" t="s">
        <v>89</v>
      </c>
      <c r="L54" s="48" t="s">
        <v>95</v>
      </c>
      <c r="M54" s="48" t="s">
        <v>98</v>
      </c>
      <c r="N54" s="48" t="s">
        <v>32</v>
      </c>
      <c r="O54" s="49" t="n">
        <f aca="false">O55</f>
        <v>1615.9</v>
      </c>
      <c r="P54" s="49" t="n">
        <f aca="false">P55</f>
        <v>1615.9</v>
      </c>
    </row>
    <row r="55" s="60" customFormat="true" ht="31.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82</v>
      </c>
      <c r="J55" s="48" t="s">
        <v>68</v>
      </c>
      <c r="K55" s="48" t="s">
        <v>89</v>
      </c>
      <c r="L55" s="48" t="s">
        <v>95</v>
      </c>
      <c r="M55" s="48" t="s">
        <v>99</v>
      </c>
      <c r="N55" s="48" t="s">
        <v>32</v>
      </c>
      <c r="O55" s="49" t="n">
        <f aca="false">O56</f>
        <v>1615.9</v>
      </c>
      <c r="P55" s="49" t="n">
        <f aca="false">P56</f>
        <v>1615.9</v>
      </c>
    </row>
    <row r="56" s="60" customFormat="true" ht="31.5" hidden="false" customHeight="false" outlineLevel="0" collapsed="false">
      <c r="A56" s="57"/>
      <c r="B56" s="58"/>
      <c r="C56" s="58"/>
      <c r="D56" s="58"/>
      <c r="E56" s="58"/>
      <c r="F56" s="58"/>
      <c r="G56" s="58"/>
      <c r="H56" s="59"/>
      <c r="I56" s="47" t="s">
        <v>100</v>
      </c>
      <c r="J56" s="48" t="s">
        <v>68</v>
      </c>
      <c r="K56" s="48" t="s">
        <v>89</v>
      </c>
      <c r="L56" s="48" t="s">
        <v>95</v>
      </c>
      <c r="M56" s="48" t="s">
        <v>101</v>
      </c>
      <c r="N56" s="48" t="s">
        <v>32</v>
      </c>
      <c r="O56" s="49" t="n">
        <f aca="false">O57</f>
        <v>1615.9</v>
      </c>
      <c r="P56" s="49" t="n">
        <f aca="false">P57</f>
        <v>1615.9</v>
      </c>
    </row>
    <row r="57" s="60" customFormat="true" ht="94.5" hidden="false" customHeight="false" outlineLevel="0" collapsed="false">
      <c r="A57" s="57"/>
      <c r="B57" s="58"/>
      <c r="C57" s="58"/>
      <c r="D57" s="58"/>
      <c r="E57" s="58"/>
      <c r="F57" s="58"/>
      <c r="G57" s="58"/>
      <c r="H57" s="59"/>
      <c r="I57" s="47" t="s">
        <v>51</v>
      </c>
      <c r="J57" s="48" t="s">
        <v>68</v>
      </c>
      <c r="K57" s="48" t="s">
        <v>89</v>
      </c>
      <c r="L57" s="48" t="s">
        <v>95</v>
      </c>
      <c r="M57" s="48" t="s">
        <v>101</v>
      </c>
      <c r="N57" s="48" t="s">
        <v>52</v>
      </c>
      <c r="O57" s="49" t="n">
        <v>1615.9</v>
      </c>
      <c r="P57" s="49" t="n">
        <v>1615.9</v>
      </c>
    </row>
    <row r="58" s="39" customFormat="true" ht="47.25" hidden="false" customHeight="false" outlineLevel="0" collapsed="false">
      <c r="A58" s="36"/>
      <c r="B58" s="37"/>
      <c r="C58" s="37"/>
      <c r="D58" s="37"/>
      <c r="E58" s="37"/>
      <c r="F58" s="37"/>
      <c r="G58" s="37"/>
      <c r="H58" s="38"/>
      <c r="I58" s="61" t="s">
        <v>102</v>
      </c>
      <c r="J58" s="62" t="s">
        <v>68</v>
      </c>
      <c r="K58" s="62" t="s">
        <v>89</v>
      </c>
      <c r="L58" s="62" t="s">
        <v>103</v>
      </c>
      <c r="M58" s="62" t="s">
        <v>34</v>
      </c>
      <c r="N58" s="62" t="s">
        <v>32</v>
      </c>
      <c r="O58" s="31" t="n">
        <f aca="false">O59</f>
        <v>3.1</v>
      </c>
      <c r="P58" s="31" t="n">
        <f aca="false">P59</f>
        <v>3.1</v>
      </c>
    </row>
    <row r="59" s="46" customFormat="true" ht="33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42</v>
      </c>
      <c r="J59" s="48" t="s">
        <v>68</v>
      </c>
      <c r="K59" s="48" t="s">
        <v>89</v>
      </c>
      <c r="L59" s="48" t="s">
        <v>103</v>
      </c>
      <c r="M59" s="48" t="s">
        <v>43</v>
      </c>
      <c r="N59" s="48" t="s">
        <v>32</v>
      </c>
      <c r="O59" s="49" t="n">
        <f aca="false">O60</f>
        <v>3.1</v>
      </c>
      <c r="P59" s="49" t="n">
        <f aca="false">P60</f>
        <v>3.1</v>
      </c>
    </row>
    <row r="60" s="46" customFormat="true" ht="30.7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7" t="s">
        <v>44</v>
      </c>
      <c r="J60" s="48" t="s">
        <v>68</v>
      </c>
      <c r="K60" s="48" t="s">
        <v>89</v>
      </c>
      <c r="L60" s="48" t="s">
        <v>103</v>
      </c>
      <c r="M60" s="48" t="s">
        <v>45</v>
      </c>
      <c r="N60" s="48" t="s">
        <v>32</v>
      </c>
      <c r="O60" s="49" t="n">
        <f aca="false">O61</f>
        <v>3.1</v>
      </c>
      <c r="P60" s="49" t="n">
        <f aca="false">P61</f>
        <v>3.1</v>
      </c>
    </row>
    <row r="61" s="46" customFormat="true" ht="93.75" hidden="false" customHeight="true" outlineLevel="0" collapsed="false">
      <c r="A61" s="40"/>
      <c r="B61" s="41"/>
      <c r="C61" s="41"/>
      <c r="D61" s="41"/>
      <c r="E61" s="41"/>
      <c r="F61" s="41"/>
      <c r="G61" s="41"/>
      <c r="H61" s="42"/>
      <c r="I61" s="47" t="s">
        <v>104</v>
      </c>
      <c r="J61" s="48" t="s">
        <v>68</v>
      </c>
      <c r="K61" s="48" t="s">
        <v>89</v>
      </c>
      <c r="L61" s="48" t="s">
        <v>103</v>
      </c>
      <c r="M61" s="48" t="s">
        <v>105</v>
      </c>
      <c r="N61" s="48" t="s">
        <v>32</v>
      </c>
      <c r="O61" s="49" t="n">
        <f aca="false">O62</f>
        <v>3.1</v>
      </c>
      <c r="P61" s="49" t="n">
        <f aca="false">P62</f>
        <v>3.1</v>
      </c>
    </row>
    <row r="62" s="39" customFormat="true" ht="64.5" hidden="false" customHeight="tru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106</v>
      </c>
      <c r="J62" s="34" t="s">
        <v>68</v>
      </c>
      <c r="K62" s="34" t="s">
        <v>89</v>
      </c>
      <c r="L62" s="34" t="s">
        <v>103</v>
      </c>
      <c r="M62" s="34" t="s">
        <v>107</v>
      </c>
      <c r="N62" s="34" t="s">
        <v>32</v>
      </c>
      <c r="O62" s="35" t="n">
        <f aca="false">O63</f>
        <v>3.1</v>
      </c>
      <c r="P62" s="35" t="n">
        <f aca="false">P63</f>
        <v>3.1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33" t="s">
        <v>108</v>
      </c>
      <c r="J63" s="34" t="s">
        <v>68</v>
      </c>
      <c r="K63" s="34" t="s">
        <v>89</v>
      </c>
      <c r="L63" s="34" t="s">
        <v>103</v>
      </c>
      <c r="M63" s="34" t="s">
        <v>107</v>
      </c>
      <c r="N63" s="34" t="s">
        <v>109</v>
      </c>
      <c r="O63" s="35" t="n">
        <v>3.1</v>
      </c>
      <c r="P63" s="35" t="n">
        <v>3.1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29" t="s">
        <v>110</v>
      </c>
      <c r="J64" s="30" t="n">
        <v>988</v>
      </c>
      <c r="K64" s="30" t="s">
        <v>54</v>
      </c>
      <c r="L64" s="30" t="s">
        <v>33</v>
      </c>
      <c r="M64" s="30" t="s">
        <v>34</v>
      </c>
      <c r="N64" s="30" t="s">
        <v>32</v>
      </c>
      <c r="O64" s="31" t="n">
        <f aca="false">O65+O71</f>
        <v>415.8</v>
      </c>
      <c r="P64" s="31" t="n">
        <f aca="false">P65+P71</f>
        <v>418.9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29" t="s">
        <v>111</v>
      </c>
      <c r="J65" s="30" t="n">
        <v>988</v>
      </c>
      <c r="K65" s="30" t="s">
        <v>54</v>
      </c>
      <c r="L65" s="30" t="s">
        <v>112</v>
      </c>
      <c r="M65" s="30" t="s">
        <v>34</v>
      </c>
      <c r="N65" s="30" t="s">
        <v>32</v>
      </c>
      <c r="O65" s="31" t="n">
        <f aca="false">O66</f>
        <v>412.8</v>
      </c>
      <c r="P65" s="31" t="n">
        <f aca="false">P66</f>
        <v>415.9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113</v>
      </c>
      <c r="J66" s="34" t="n">
        <v>988</v>
      </c>
      <c r="K66" s="34" t="s">
        <v>54</v>
      </c>
      <c r="L66" s="34" t="s">
        <v>112</v>
      </c>
      <c r="M66" s="34" t="s">
        <v>114</v>
      </c>
      <c r="N66" s="34" t="s">
        <v>32</v>
      </c>
      <c r="O66" s="35" t="n">
        <f aca="false">O67</f>
        <v>412.8</v>
      </c>
      <c r="P66" s="35" t="n">
        <f aca="false">P67</f>
        <v>415.9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44</v>
      </c>
      <c r="J67" s="34" t="n">
        <v>988</v>
      </c>
      <c r="K67" s="34" t="s">
        <v>54</v>
      </c>
      <c r="L67" s="34" t="s">
        <v>112</v>
      </c>
      <c r="M67" s="34" t="s">
        <v>115</v>
      </c>
      <c r="N67" s="34" t="s">
        <v>32</v>
      </c>
      <c r="O67" s="35" t="n">
        <f aca="false">O68</f>
        <v>412.8</v>
      </c>
      <c r="P67" s="35" t="n">
        <f aca="false">P68</f>
        <v>415.9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82</v>
      </c>
      <c r="J68" s="34" t="n">
        <v>988</v>
      </c>
      <c r="K68" s="34" t="s">
        <v>54</v>
      </c>
      <c r="L68" s="34" t="s">
        <v>112</v>
      </c>
      <c r="M68" s="34" t="s">
        <v>116</v>
      </c>
      <c r="N68" s="34" t="s">
        <v>32</v>
      </c>
      <c r="O68" s="35" t="n">
        <f aca="false">O69</f>
        <v>412.8</v>
      </c>
      <c r="P68" s="35" t="n">
        <f aca="false">P69</f>
        <v>415.9</v>
      </c>
    </row>
    <row r="69" s="39" customFormat="true" ht="31.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117</v>
      </c>
      <c r="J69" s="34" t="n">
        <v>988</v>
      </c>
      <c r="K69" s="34" t="s">
        <v>54</v>
      </c>
      <c r="L69" s="34" t="s">
        <v>112</v>
      </c>
      <c r="M69" s="34" t="s">
        <v>118</v>
      </c>
      <c r="N69" s="34" t="s">
        <v>32</v>
      </c>
      <c r="O69" s="35" t="n">
        <f aca="false">O70</f>
        <v>412.8</v>
      </c>
      <c r="P69" s="35" t="n">
        <f aca="false">P70</f>
        <v>415.9</v>
      </c>
    </row>
    <row r="70" s="39" customFormat="true" ht="47.2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33" t="s">
        <v>61</v>
      </c>
      <c r="J70" s="34" t="n">
        <v>988</v>
      </c>
      <c r="K70" s="34" t="s">
        <v>54</v>
      </c>
      <c r="L70" s="34" t="s">
        <v>112</v>
      </c>
      <c r="M70" s="34" t="s">
        <v>118</v>
      </c>
      <c r="N70" s="34" t="s">
        <v>63</v>
      </c>
      <c r="O70" s="35" t="n">
        <v>412.8</v>
      </c>
      <c r="P70" s="35" t="n">
        <v>415.9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29" t="s">
        <v>123</v>
      </c>
      <c r="J71" s="30" t="n">
        <v>988</v>
      </c>
      <c r="K71" s="30" t="s">
        <v>54</v>
      </c>
      <c r="L71" s="30" t="s">
        <v>124</v>
      </c>
      <c r="M71" s="30" t="s">
        <v>34</v>
      </c>
      <c r="N71" s="30" t="s">
        <v>32</v>
      </c>
      <c r="O71" s="31" t="n">
        <f aca="false">O72+O81</f>
        <v>3</v>
      </c>
      <c r="P71" s="31" t="n">
        <f aca="false">P72+P81</f>
        <v>3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3" t="s">
        <v>125</v>
      </c>
      <c r="J72" s="34" t="n">
        <v>988</v>
      </c>
      <c r="K72" s="34" t="s">
        <v>54</v>
      </c>
      <c r="L72" s="34" t="s">
        <v>124</v>
      </c>
      <c r="M72" s="34" t="s">
        <v>126</v>
      </c>
      <c r="N72" s="34" t="s">
        <v>32</v>
      </c>
      <c r="O72" s="35" t="n">
        <f aca="false">O73</f>
        <v>1.7</v>
      </c>
      <c r="P72" s="35" t="n">
        <f aca="false">P73</f>
        <v>1.7</v>
      </c>
    </row>
    <row r="73" s="39" customFormat="true" ht="31.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33" t="s">
        <v>44</v>
      </c>
      <c r="J73" s="34" t="n">
        <v>988</v>
      </c>
      <c r="K73" s="34" t="s">
        <v>54</v>
      </c>
      <c r="L73" s="34" t="s">
        <v>124</v>
      </c>
      <c r="M73" s="34" t="s">
        <v>127</v>
      </c>
      <c r="N73" s="34" t="s">
        <v>32</v>
      </c>
      <c r="O73" s="35" t="n">
        <f aca="false">O74</f>
        <v>1.7</v>
      </c>
      <c r="P73" s="35" t="n">
        <f aca="false">P74</f>
        <v>1.7</v>
      </c>
    </row>
    <row r="74" s="74" customFormat="true" ht="31.5" hidden="false" customHeight="false" outlineLevel="0" collapsed="false">
      <c r="A74" s="73"/>
      <c r="B74" s="73"/>
      <c r="C74" s="73"/>
      <c r="D74" s="73"/>
      <c r="E74" s="73"/>
      <c r="F74" s="73"/>
      <c r="G74" s="73"/>
      <c r="I74" s="63" t="s">
        <v>119</v>
      </c>
      <c r="J74" s="75" t="s">
        <v>68</v>
      </c>
      <c r="K74" s="75" t="s">
        <v>54</v>
      </c>
      <c r="L74" s="75" t="s">
        <v>124</v>
      </c>
      <c r="M74" s="76" t="s">
        <v>128</v>
      </c>
      <c r="N74" s="76" t="s">
        <v>32</v>
      </c>
      <c r="O74" s="77" t="n">
        <f aca="false">O75+O78</f>
        <v>1.7</v>
      </c>
      <c r="P74" s="77" t="n">
        <f aca="false">P75+P78</f>
        <v>1.7</v>
      </c>
    </row>
    <row r="75" s="74" customFormat="true" ht="78.75" hidden="false" customHeight="false" outlineLevel="0" collapsed="false">
      <c r="A75" s="73"/>
      <c r="B75" s="73"/>
      <c r="C75" s="73"/>
      <c r="D75" s="73"/>
      <c r="E75" s="73"/>
      <c r="F75" s="73"/>
      <c r="G75" s="73"/>
      <c r="I75" s="66" t="s">
        <v>131</v>
      </c>
      <c r="J75" s="78" t="n">
        <v>988</v>
      </c>
      <c r="K75" s="75" t="s">
        <v>54</v>
      </c>
      <c r="L75" s="75" t="s">
        <v>124</v>
      </c>
      <c r="M75" s="51" t="s">
        <v>132</v>
      </c>
      <c r="N75" s="51" t="s">
        <v>32</v>
      </c>
      <c r="O75" s="52" t="n">
        <f aca="false">O76</f>
        <v>1.6</v>
      </c>
      <c r="P75" s="65" t="n">
        <f aca="false">P76</f>
        <v>1.6</v>
      </c>
    </row>
    <row r="76" s="74" customFormat="true" ht="31.5" hidden="false" customHeight="false" outlineLevel="0" collapsed="false">
      <c r="A76" s="73"/>
      <c r="B76" s="73"/>
      <c r="C76" s="73"/>
      <c r="D76" s="73"/>
      <c r="E76" s="73"/>
      <c r="F76" s="73"/>
      <c r="G76" s="73"/>
      <c r="I76" s="50" t="s">
        <v>133</v>
      </c>
      <c r="J76" s="75" t="s">
        <v>68</v>
      </c>
      <c r="K76" s="75" t="s">
        <v>54</v>
      </c>
      <c r="L76" s="75" t="s">
        <v>124</v>
      </c>
      <c r="M76" s="51" t="s">
        <v>134</v>
      </c>
      <c r="N76" s="51" t="s">
        <v>32</v>
      </c>
      <c r="O76" s="52" t="n">
        <f aca="false">O77</f>
        <v>1.6</v>
      </c>
      <c r="P76" s="65" t="n">
        <f aca="false">P77</f>
        <v>1.6</v>
      </c>
    </row>
    <row r="77" s="74" customFormat="true" ht="47.25" hidden="false" customHeight="false" outlineLevel="0" collapsed="false">
      <c r="A77" s="73"/>
      <c r="B77" s="73" t="s">
        <v>35</v>
      </c>
      <c r="C77" s="73" t="s">
        <v>129</v>
      </c>
      <c r="D77" s="73" t="s">
        <v>60</v>
      </c>
      <c r="E77" s="73"/>
      <c r="F77" s="73" t="s">
        <v>36</v>
      </c>
      <c r="G77" s="73" t="s">
        <v>130</v>
      </c>
      <c r="I77" s="50" t="s">
        <v>61</v>
      </c>
      <c r="J77" s="78" t="n">
        <v>988</v>
      </c>
      <c r="K77" s="75" t="s">
        <v>54</v>
      </c>
      <c r="L77" s="75" t="s">
        <v>124</v>
      </c>
      <c r="M77" s="51" t="s">
        <v>134</v>
      </c>
      <c r="N77" s="51" t="s">
        <v>63</v>
      </c>
      <c r="O77" s="52" t="n">
        <v>1.6</v>
      </c>
      <c r="P77" s="65" t="n">
        <v>1.6</v>
      </c>
    </row>
    <row r="78" s="74" customFormat="true" ht="78.75" hidden="false" customHeight="false" outlineLevel="0" collapsed="false">
      <c r="A78" s="73"/>
      <c r="B78" s="73"/>
      <c r="C78" s="73"/>
      <c r="D78" s="73"/>
      <c r="E78" s="73"/>
      <c r="F78" s="73"/>
      <c r="G78" s="73"/>
      <c r="I78" s="66" t="s">
        <v>131</v>
      </c>
      <c r="J78" s="51" t="s">
        <v>68</v>
      </c>
      <c r="K78" s="70" t="s">
        <v>54</v>
      </c>
      <c r="L78" s="70" t="s">
        <v>124</v>
      </c>
      <c r="M78" s="51" t="s">
        <v>135</v>
      </c>
      <c r="N78" s="51" t="s">
        <v>32</v>
      </c>
      <c r="O78" s="52" t="n">
        <f aca="false">O79</f>
        <v>0.1</v>
      </c>
      <c r="P78" s="65" t="n">
        <f aca="false">P79</f>
        <v>0.1</v>
      </c>
    </row>
    <row r="79" s="74" customFormat="true" ht="31.5" hidden="false" customHeight="false" outlineLevel="0" collapsed="false">
      <c r="A79" s="73"/>
      <c r="B79" s="73"/>
      <c r="C79" s="73"/>
      <c r="D79" s="73"/>
      <c r="E79" s="73"/>
      <c r="F79" s="73"/>
      <c r="G79" s="73"/>
      <c r="I79" s="50" t="s">
        <v>133</v>
      </c>
      <c r="J79" s="79" t="s">
        <v>68</v>
      </c>
      <c r="K79" s="80" t="s">
        <v>54</v>
      </c>
      <c r="L79" s="80" t="s">
        <v>124</v>
      </c>
      <c r="M79" s="51" t="s">
        <v>136</v>
      </c>
      <c r="N79" s="51" t="s">
        <v>32</v>
      </c>
      <c r="O79" s="52" t="n">
        <f aca="false">O80</f>
        <v>0.1</v>
      </c>
      <c r="P79" s="65" t="n">
        <f aca="false">P80</f>
        <v>0.1</v>
      </c>
    </row>
    <row r="80" s="74" customFormat="true" ht="47.25" hidden="false" customHeight="false" outlineLevel="0" collapsed="false">
      <c r="A80" s="73"/>
      <c r="B80" s="73" t="s">
        <v>35</v>
      </c>
      <c r="C80" s="73" t="s">
        <v>129</v>
      </c>
      <c r="D80" s="73" t="s">
        <v>60</v>
      </c>
      <c r="E80" s="73"/>
      <c r="F80" s="73" t="s">
        <v>36</v>
      </c>
      <c r="G80" s="73" t="s">
        <v>130</v>
      </c>
      <c r="I80" s="50" t="s">
        <v>61</v>
      </c>
      <c r="J80" s="70" t="n">
        <v>988</v>
      </c>
      <c r="K80" s="70" t="s">
        <v>54</v>
      </c>
      <c r="L80" s="70" t="s">
        <v>124</v>
      </c>
      <c r="M80" s="51" t="s">
        <v>136</v>
      </c>
      <c r="N80" s="51" t="s">
        <v>63</v>
      </c>
      <c r="O80" s="52" t="n">
        <v>0.1</v>
      </c>
      <c r="P80" s="65" t="n">
        <v>0.1</v>
      </c>
    </row>
    <row r="81" s="39" customFormat="true" ht="31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3" t="s">
        <v>42</v>
      </c>
      <c r="J81" s="34" t="n">
        <v>988</v>
      </c>
      <c r="K81" s="34" t="s">
        <v>54</v>
      </c>
      <c r="L81" s="34" t="s">
        <v>124</v>
      </c>
      <c r="M81" s="34" t="s">
        <v>43</v>
      </c>
      <c r="N81" s="34" t="s">
        <v>32</v>
      </c>
      <c r="O81" s="35" t="n">
        <f aca="false">O82</f>
        <v>1.3</v>
      </c>
      <c r="P81" s="35" t="n">
        <f aca="false">P82</f>
        <v>1.3</v>
      </c>
    </row>
    <row r="82" s="39" customFormat="true" ht="31.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3" t="s">
        <v>44</v>
      </c>
      <c r="J82" s="34" t="n">
        <v>988</v>
      </c>
      <c r="K82" s="34" t="s">
        <v>54</v>
      </c>
      <c r="L82" s="34" t="s">
        <v>124</v>
      </c>
      <c r="M82" s="34" t="s">
        <v>45</v>
      </c>
      <c r="N82" s="34" t="s">
        <v>32</v>
      </c>
      <c r="O82" s="35" t="n">
        <f aca="false">O83</f>
        <v>1.3</v>
      </c>
      <c r="P82" s="35" t="n">
        <f aca="false">P83</f>
        <v>1.3</v>
      </c>
    </row>
    <row r="83" s="39" customFormat="true" ht="110.2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104</v>
      </c>
      <c r="J83" s="34" t="n">
        <v>988</v>
      </c>
      <c r="K83" s="34" t="s">
        <v>54</v>
      </c>
      <c r="L83" s="34" t="s">
        <v>124</v>
      </c>
      <c r="M83" s="34" t="s">
        <v>105</v>
      </c>
      <c r="N83" s="34" t="s">
        <v>32</v>
      </c>
      <c r="O83" s="35" t="n">
        <f aca="false">O84</f>
        <v>1.3</v>
      </c>
      <c r="P83" s="35" t="n">
        <f aca="false">P84</f>
        <v>1.3</v>
      </c>
    </row>
    <row r="84" s="39" customFormat="true" ht="63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137</v>
      </c>
      <c r="J84" s="34" t="s">
        <v>68</v>
      </c>
      <c r="K84" s="34" t="s">
        <v>54</v>
      </c>
      <c r="L84" s="34" t="s">
        <v>124</v>
      </c>
      <c r="M84" s="34" t="s">
        <v>138</v>
      </c>
      <c r="N84" s="34" t="s">
        <v>32</v>
      </c>
      <c r="O84" s="35" t="n">
        <f aca="false">O85</f>
        <v>1.3</v>
      </c>
      <c r="P84" s="35" t="n">
        <f aca="false">P85</f>
        <v>1.3</v>
      </c>
    </row>
    <row r="85" s="39" customFormat="true" ht="15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108</v>
      </c>
      <c r="J85" s="34" t="s">
        <v>68</v>
      </c>
      <c r="K85" s="34" t="s">
        <v>54</v>
      </c>
      <c r="L85" s="34" t="s">
        <v>124</v>
      </c>
      <c r="M85" s="34" t="s">
        <v>138</v>
      </c>
      <c r="N85" s="34" t="s">
        <v>109</v>
      </c>
      <c r="O85" s="35" t="n">
        <v>1.3</v>
      </c>
      <c r="P85" s="35" t="n">
        <v>1.3</v>
      </c>
    </row>
    <row r="86" s="39" customFormat="true" ht="15.7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29" t="s">
        <v>139</v>
      </c>
      <c r="J86" s="30" t="n">
        <v>988</v>
      </c>
      <c r="K86" s="30" t="s">
        <v>140</v>
      </c>
      <c r="L86" s="30" t="s">
        <v>33</v>
      </c>
      <c r="M86" s="30" t="s">
        <v>34</v>
      </c>
      <c r="N86" s="30" t="s">
        <v>32</v>
      </c>
      <c r="O86" s="31" t="n">
        <f aca="false">O87</f>
        <v>147.3</v>
      </c>
      <c r="P86" s="31" t="n">
        <f aca="false">P87</f>
        <v>147.3</v>
      </c>
    </row>
    <row r="87" s="39" customFormat="true" ht="15.7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29" t="s">
        <v>141</v>
      </c>
      <c r="J87" s="30" t="n">
        <v>988</v>
      </c>
      <c r="K87" s="30" t="s">
        <v>140</v>
      </c>
      <c r="L87" s="30" t="s">
        <v>89</v>
      </c>
      <c r="M87" s="30" t="s">
        <v>34</v>
      </c>
      <c r="N87" s="30" t="s">
        <v>32</v>
      </c>
      <c r="O87" s="31" t="n">
        <f aca="false">O88</f>
        <v>147.3</v>
      </c>
      <c r="P87" s="31" t="n">
        <f aca="false">P88</f>
        <v>147.3</v>
      </c>
    </row>
    <row r="88" s="39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25</v>
      </c>
      <c r="J88" s="34" t="n">
        <v>988</v>
      </c>
      <c r="K88" s="34" t="s">
        <v>140</v>
      </c>
      <c r="L88" s="34" t="s">
        <v>89</v>
      </c>
      <c r="M88" s="34" t="s">
        <v>126</v>
      </c>
      <c r="N88" s="34" t="s">
        <v>32</v>
      </c>
      <c r="O88" s="35" t="n">
        <f aca="false">O89</f>
        <v>147.3</v>
      </c>
      <c r="P88" s="35" t="n">
        <f aca="false">P89</f>
        <v>147.3</v>
      </c>
    </row>
    <row r="89" s="39" customFormat="true" ht="31.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44</v>
      </c>
      <c r="J89" s="34" t="n">
        <v>988</v>
      </c>
      <c r="K89" s="34" t="s">
        <v>140</v>
      </c>
      <c r="L89" s="34" t="s">
        <v>89</v>
      </c>
      <c r="M89" s="34" t="s">
        <v>127</v>
      </c>
      <c r="N89" s="34" t="s">
        <v>32</v>
      </c>
      <c r="O89" s="35" t="n">
        <f aca="false">O90</f>
        <v>147.3</v>
      </c>
      <c r="P89" s="35" t="n">
        <f aca="false">P90</f>
        <v>147.3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82</v>
      </c>
      <c r="J90" s="34" t="n">
        <v>988</v>
      </c>
      <c r="K90" s="34" t="s">
        <v>140</v>
      </c>
      <c r="L90" s="34" t="s">
        <v>89</v>
      </c>
      <c r="M90" s="34" t="s">
        <v>142</v>
      </c>
      <c r="N90" s="34" t="s">
        <v>32</v>
      </c>
      <c r="O90" s="35" t="n">
        <f aca="false">O91+O93</f>
        <v>147.3</v>
      </c>
      <c r="P90" s="35" t="n">
        <f aca="false">P91+P93</f>
        <v>147.3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43</v>
      </c>
      <c r="J91" s="34" t="n">
        <v>988</v>
      </c>
      <c r="K91" s="34" t="s">
        <v>140</v>
      </c>
      <c r="L91" s="34" t="s">
        <v>89</v>
      </c>
      <c r="M91" s="34" t="s">
        <v>144</v>
      </c>
      <c r="N91" s="34" t="s">
        <v>32</v>
      </c>
      <c r="O91" s="35" t="n">
        <f aca="false">O92</f>
        <v>117.3</v>
      </c>
      <c r="P91" s="35" t="n">
        <f aca="false">P92</f>
        <v>117.3</v>
      </c>
    </row>
    <row r="92" s="39" customFormat="true" ht="47.2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61</v>
      </c>
      <c r="J92" s="34" t="n">
        <v>988</v>
      </c>
      <c r="K92" s="34" t="s">
        <v>140</v>
      </c>
      <c r="L92" s="34" t="s">
        <v>89</v>
      </c>
      <c r="M92" s="34" t="s">
        <v>144</v>
      </c>
      <c r="N92" s="34" t="s">
        <v>63</v>
      </c>
      <c r="O92" s="35" t="n">
        <v>117.3</v>
      </c>
      <c r="P92" s="35" t="n">
        <v>117.3</v>
      </c>
    </row>
    <row r="93" s="39" customFormat="true" ht="31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145</v>
      </c>
      <c r="J93" s="34" t="n">
        <v>988</v>
      </c>
      <c r="K93" s="34" t="s">
        <v>140</v>
      </c>
      <c r="L93" s="34" t="s">
        <v>89</v>
      </c>
      <c r="M93" s="34" t="s">
        <v>146</v>
      </c>
      <c r="N93" s="34" t="s">
        <v>32</v>
      </c>
      <c r="O93" s="35" t="n">
        <f aca="false">O94</f>
        <v>30</v>
      </c>
      <c r="P93" s="35" t="n">
        <f aca="false">P94</f>
        <v>30</v>
      </c>
    </row>
    <row r="94" s="39" customFormat="true" ht="47.2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61</v>
      </c>
      <c r="J94" s="34" t="n">
        <v>988</v>
      </c>
      <c r="K94" s="34" t="s">
        <v>140</v>
      </c>
      <c r="L94" s="34" t="s">
        <v>89</v>
      </c>
      <c r="M94" s="34" t="s">
        <v>146</v>
      </c>
      <c r="N94" s="34" t="s">
        <v>63</v>
      </c>
      <c r="O94" s="35" t="n">
        <v>30</v>
      </c>
      <c r="P94" s="35" t="n">
        <v>30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29" t="s">
        <v>147</v>
      </c>
      <c r="J95" s="30" t="n">
        <v>988</v>
      </c>
      <c r="K95" s="30" t="s">
        <v>95</v>
      </c>
      <c r="L95" s="30" t="s">
        <v>33</v>
      </c>
      <c r="M95" s="30" t="s">
        <v>34</v>
      </c>
      <c r="N95" s="30" t="s">
        <v>32</v>
      </c>
      <c r="O95" s="31" t="n">
        <f aca="false">O96</f>
        <v>96.7</v>
      </c>
      <c r="P95" s="31" t="n">
        <f aca="false">P96</f>
        <v>96.7</v>
      </c>
    </row>
    <row r="96" s="39" customFormat="true" ht="15.7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148</v>
      </c>
      <c r="J96" s="34" t="n">
        <v>988</v>
      </c>
      <c r="K96" s="34" t="s">
        <v>95</v>
      </c>
      <c r="L96" s="34" t="s">
        <v>39</v>
      </c>
      <c r="M96" s="34" t="s">
        <v>34</v>
      </c>
      <c r="N96" s="34" t="s">
        <v>32</v>
      </c>
      <c r="O96" s="35" t="n">
        <f aca="false">O97</f>
        <v>96.7</v>
      </c>
      <c r="P96" s="35" t="n">
        <f aca="false">P97</f>
        <v>96.7</v>
      </c>
    </row>
    <row r="97" s="39" customFormat="true" ht="31.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42</v>
      </c>
      <c r="J97" s="34" t="n">
        <v>988</v>
      </c>
      <c r="K97" s="34" t="s">
        <v>95</v>
      </c>
      <c r="L97" s="34" t="s">
        <v>39</v>
      </c>
      <c r="M97" s="34" t="s">
        <v>43</v>
      </c>
      <c r="N97" s="34" t="s">
        <v>32</v>
      </c>
      <c r="O97" s="35" t="n">
        <f aca="false">O98</f>
        <v>96.7</v>
      </c>
      <c r="P97" s="35" t="n">
        <f aca="false">P98</f>
        <v>96.7</v>
      </c>
    </row>
    <row r="98" s="39" customFormat="true" ht="31.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44</v>
      </c>
      <c r="J98" s="34" t="n">
        <v>988</v>
      </c>
      <c r="K98" s="34" t="s">
        <v>95</v>
      </c>
      <c r="L98" s="34" t="s">
        <v>39</v>
      </c>
      <c r="M98" s="34" t="s">
        <v>45</v>
      </c>
      <c r="N98" s="34" t="s">
        <v>32</v>
      </c>
      <c r="O98" s="35" t="n">
        <f aca="false">O99</f>
        <v>96.7</v>
      </c>
      <c r="P98" s="35" t="n">
        <f aca="false">P99</f>
        <v>96.7</v>
      </c>
    </row>
    <row r="99" s="39" customFormat="true" ht="31.5" hidden="false" customHeight="false" outlineLevel="0" collapsed="false">
      <c r="A99" s="36"/>
      <c r="B99" s="37" t="s">
        <v>35</v>
      </c>
      <c r="C99" s="37" t="s">
        <v>67</v>
      </c>
      <c r="D99" s="37" t="s">
        <v>44</v>
      </c>
      <c r="E99" s="37"/>
      <c r="F99" s="37" t="s">
        <v>36</v>
      </c>
      <c r="G99" s="37" t="s">
        <v>149</v>
      </c>
      <c r="H99" s="38"/>
      <c r="I99" s="33" t="s">
        <v>150</v>
      </c>
      <c r="J99" s="34" t="n">
        <v>988</v>
      </c>
      <c r="K99" s="34" t="s">
        <v>95</v>
      </c>
      <c r="L99" s="34" t="s">
        <v>39</v>
      </c>
      <c r="M99" s="34" t="s">
        <v>151</v>
      </c>
      <c r="N99" s="34" t="s">
        <v>32</v>
      </c>
      <c r="O99" s="35" t="n">
        <f aca="false">O100</f>
        <v>96.7</v>
      </c>
      <c r="P99" s="35" t="n">
        <f aca="false">P100</f>
        <v>96.7</v>
      </c>
    </row>
    <row r="100" s="39" customFormat="true" ht="31.5" hidden="false" customHeight="false" outlineLevel="0" collapsed="false">
      <c r="A100" s="36"/>
      <c r="B100" s="37" t="s">
        <v>35</v>
      </c>
      <c r="C100" s="37" t="s">
        <v>67</v>
      </c>
      <c r="D100" s="37" t="s">
        <v>67</v>
      </c>
      <c r="E100" s="37"/>
      <c r="F100" s="37" t="s">
        <v>36</v>
      </c>
      <c r="G100" s="37" t="s">
        <v>149</v>
      </c>
      <c r="H100" s="38"/>
      <c r="I100" s="33" t="s">
        <v>152</v>
      </c>
      <c r="J100" s="34" t="n">
        <v>988</v>
      </c>
      <c r="K100" s="34" t="s">
        <v>95</v>
      </c>
      <c r="L100" s="34" t="s">
        <v>39</v>
      </c>
      <c r="M100" s="34" t="s">
        <v>151</v>
      </c>
      <c r="N100" s="34" t="s">
        <v>153</v>
      </c>
      <c r="O100" s="35" t="n">
        <v>96.7</v>
      </c>
      <c r="P100" s="35" t="n">
        <v>96.7</v>
      </c>
    </row>
  </sheetData>
  <mergeCells count="4">
    <mergeCell ref="K3:R3"/>
    <mergeCell ref="K4:R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9-29T06:48:18Z</cp:lastPrinted>
  <dcterms:modified xsi:type="dcterms:W3CDTF">2023-12-12T12:19:29Z</dcterms:modified>
  <cp:revision>0</cp:revision>
  <dc:subject/>
  <dc:title/>
</cp:coreProperties>
</file>