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Сердежской сельской  Думы</t>
  </si>
  <si>
    <t xml:space="preserve"> от 15.12.2023    № 56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8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.3</v>
      </c>
      <c r="P11" s="26" t="n">
        <v>1.3</v>
      </c>
      <c r="Q11" s="26" t="n">
        <v>1.3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3.1</v>
      </c>
      <c r="P12" s="26" t="n">
        <v>3.1</v>
      </c>
      <c r="Q12" s="26" t="n">
        <v>3.1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4.4</v>
      </c>
      <c r="P13" s="26" t="n">
        <f aca="false">P11+P12</f>
        <v>4.4</v>
      </c>
      <c r="Q13" s="26" t="n">
        <f aca="false">Q11+Q12</f>
        <v>4.4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1T12:26:47Z</cp:lastPrinted>
  <dcterms:modified xsi:type="dcterms:W3CDTF">2023-12-12T12:22:26Z</dcterms:modified>
  <cp:revision>0</cp:revision>
  <dc:subject/>
  <dc:title/>
</cp:coreProperties>
</file>