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18.12.2024   №  9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6280.1</v>
      </c>
      <c r="D17" s="15" t="n">
        <v>4581.7</v>
      </c>
      <c r="E17" s="15" t="n">
        <v>4572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7059.4</v>
      </c>
      <c r="D18" s="15" t="n">
        <v>4581.7</v>
      </c>
      <c r="E18" s="15" t="n">
        <v>4572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779.29999999999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2-17T10:33:50Z</cp:lastPrinted>
  <dcterms:modified xsi:type="dcterms:W3CDTF">2024-12-17T11:46:09Z</dcterms:modified>
  <cp:revision>0</cp:revision>
  <dc:subject/>
  <dc:title/>
</cp:coreProperties>
</file>