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26.04.2024   №  76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879.5</v>
      </c>
      <c r="D17" s="15" t="n">
        <v>4581.7</v>
      </c>
      <c r="E17" s="15" t="n">
        <v>4572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6174.4</v>
      </c>
      <c r="D18" s="15" t="n">
        <v>4581.7</v>
      </c>
      <c r="E18" s="15" t="n">
        <v>4572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1294.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04-26T11:11:20Z</cp:lastPrinted>
  <dcterms:modified xsi:type="dcterms:W3CDTF">2024-04-26T12:01:14Z</dcterms:modified>
  <cp:revision>0</cp:revision>
  <dc:subject/>
  <dc:title/>
</cp:coreProperties>
</file>