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(2)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64">
  <si>
    <t xml:space="preserve"> </t>
  </si>
  <si>
    <t xml:space="preserve">Приложение 9</t>
  </si>
  <si>
    <t xml:space="preserve">к решению Сердежской сельской Думы</t>
  </si>
  <si>
    <t xml:space="preserve"> от 28.01.2025     № 104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988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90000</t>
  </si>
  <si>
    <t xml:space="preserve">Мероприятия в сфере дорожной деятельности </t>
  </si>
  <si>
    <t xml:space="preserve">139009Д080</t>
  </si>
  <si>
    <t xml:space="preserve">Региональные проекты Кировской области, реализуемые вне рамок национальных проектов</t>
  </si>
  <si>
    <t xml:space="preserve">13U0000000</t>
  </si>
  <si>
    <t xml:space="preserve">Поддержка местных инициатив в Кировской области</t>
  </si>
  <si>
    <t xml:space="preserve">13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3U0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3U0FS5170</t>
  </si>
  <si>
    <t xml:space="preserve">Ремонт автомобильной дороги по ул. Молодежная и ул. Школьная с. Сердеж</t>
  </si>
  <si>
    <t xml:space="preserve">13U0FS5178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46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5" min="15" style="5" width="11.99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M1" s="4" t="s">
        <v>0</v>
      </c>
    </row>
    <row r="2" customFormat="false" ht="15.75" hidden="false" customHeight="false" outlineLevel="0" collapsed="false">
      <c r="K2" s="7" t="s">
        <v>1</v>
      </c>
      <c r="L2" s="7"/>
      <c r="M2" s="7"/>
      <c r="N2" s="7"/>
      <c r="O2" s="8"/>
      <c r="P2" s="9"/>
    </row>
    <row r="3" customFormat="false" ht="15.75" hidden="false" customHeight="false" outlineLevel="0" collapsed="false">
      <c r="I3" s="10"/>
      <c r="J3" s="10"/>
      <c r="K3" s="11" t="s">
        <v>2</v>
      </c>
      <c r="L3" s="11"/>
      <c r="M3" s="11"/>
      <c r="N3" s="11"/>
      <c r="O3" s="11"/>
      <c r="P3" s="11"/>
    </row>
    <row r="4" customFormat="false" ht="15.75" hidden="false" customHeight="false" outlineLevel="0" collapsed="false">
      <c r="I4" s="10"/>
      <c r="J4" s="10"/>
      <c r="K4" s="11" t="s">
        <v>3</v>
      </c>
      <c r="L4" s="11"/>
      <c r="M4" s="11"/>
      <c r="N4" s="11"/>
      <c r="O4" s="11"/>
      <c r="P4" s="11"/>
    </row>
    <row r="5" customFormat="false" ht="12" hidden="false" customHeight="true" outlineLevel="0" collapsed="false">
      <c r="I5" s="10"/>
      <c r="J5" s="10"/>
      <c r="K5" s="10"/>
      <c r="L5" s="10"/>
      <c r="M5" s="10"/>
      <c r="N5" s="12"/>
      <c r="O5" s="12"/>
    </row>
    <row r="6" customFormat="false" ht="20.25" hidden="false" customHeight="true" outlineLevel="0" collapsed="false">
      <c r="I6" s="13" t="s">
        <v>4</v>
      </c>
      <c r="J6" s="13"/>
      <c r="K6" s="13"/>
      <c r="L6" s="13"/>
      <c r="M6" s="13"/>
      <c r="N6" s="13"/>
      <c r="O6" s="13"/>
    </row>
    <row r="7" s="18" customFormat="true" ht="20.2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  <c r="I7" s="17" t="s">
        <v>13</v>
      </c>
      <c r="J7" s="17"/>
      <c r="K7" s="17"/>
      <c r="L7" s="17"/>
      <c r="M7" s="17"/>
      <c r="N7" s="17"/>
      <c r="O7" s="17"/>
    </row>
    <row r="8" s="18" customFormat="tru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9"/>
      <c r="K8" s="19"/>
      <c r="L8" s="19"/>
      <c r="M8" s="19"/>
      <c r="N8" s="19"/>
      <c r="O8" s="19"/>
    </row>
    <row r="9" s="25" customFormat="true" ht="117.75" hidden="false" customHeight="true" outlineLevel="0" collapsed="false">
      <c r="A9" s="20" t="s">
        <v>14</v>
      </c>
      <c r="B9" s="21" t="s">
        <v>15</v>
      </c>
      <c r="C9" s="21" t="s">
        <v>16</v>
      </c>
      <c r="D9" s="21" t="s">
        <v>17</v>
      </c>
      <c r="E9" s="21" t="s">
        <v>18</v>
      </c>
      <c r="F9" s="21" t="s">
        <v>19</v>
      </c>
      <c r="G9" s="21" t="s">
        <v>20</v>
      </c>
      <c r="H9" s="22" t="s">
        <v>21</v>
      </c>
      <c r="I9" s="23" t="s">
        <v>22</v>
      </c>
      <c r="J9" s="23" t="s">
        <v>23</v>
      </c>
      <c r="K9" s="23" t="s">
        <v>24</v>
      </c>
      <c r="L9" s="23" t="s">
        <v>25</v>
      </c>
      <c r="M9" s="23" t="s">
        <v>26</v>
      </c>
      <c r="N9" s="23" t="s">
        <v>27</v>
      </c>
      <c r="O9" s="24" t="s">
        <v>28</v>
      </c>
    </row>
    <row r="10" s="32" customFormat="true" ht="15.75" hidden="false" customHeight="false" outlineLevel="0" collapsed="false">
      <c r="A10" s="26"/>
      <c r="B10" s="27"/>
      <c r="C10" s="27" t="s">
        <v>29</v>
      </c>
      <c r="D10" s="27"/>
      <c r="E10" s="27"/>
      <c r="F10" s="27" t="s">
        <v>30</v>
      </c>
      <c r="G10" s="27" t="s">
        <v>31</v>
      </c>
      <c r="H10" s="28"/>
      <c r="I10" s="29"/>
      <c r="J10" s="30" t="s">
        <v>32</v>
      </c>
      <c r="K10" s="30" t="s">
        <v>33</v>
      </c>
      <c r="L10" s="30" t="s">
        <v>33</v>
      </c>
      <c r="M10" s="30" t="s">
        <v>34</v>
      </c>
      <c r="N10" s="30" t="s">
        <v>32</v>
      </c>
      <c r="O10" s="31" t="n">
        <f aca="false">O11</f>
        <v>6426.4</v>
      </c>
    </row>
    <row r="11" s="32" customFormat="true" ht="63" hidden="false" customHeight="false" outlineLevel="0" collapsed="false">
      <c r="A11" s="26"/>
      <c r="B11" s="27" t="s">
        <v>35</v>
      </c>
      <c r="C11" s="27" t="s">
        <v>29</v>
      </c>
      <c r="D11" s="27"/>
      <c r="E11" s="27"/>
      <c r="F11" s="27" t="s">
        <v>36</v>
      </c>
      <c r="G11" s="27" t="s">
        <v>31</v>
      </c>
      <c r="H11" s="28"/>
      <c r="I11" s="29" t="s">
        <v>37</v>
      </c>
      <c r="J11" s="30" t="n">
        <v>988</v>
      </c>
      <c r="K11" s="30" t="s">
        <v>33</v>
      </c>
      <c r="L11" s="30" t="s">
        <v>33</v>
      </c>
      <c r="M11" s="30" t="s">
        <v>34</v>
      </c>
      <c r="N11" s="30" t="s">
        <v>32</v>
      </c>
      <c r="O11" s="31" t="n">
        <f aca="false">O12+O41+O48+O62+O90+O99</f>
        <v>6426.4</v>
      </c>
    </row>
    <row r="12" s="32" customFormat="true" ht="15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8</v>
      </c>
      <c r="J12" s="30" t="n">
        <v>988</v>
      </c>
      <c r="K12" s="30" t="s">
        <v>39</v>
      </c>
      <c r="L12" s="30" t="s">
        <v>33</v>
      </c>
      <c r="M12" s="30" t="s">
        <v>34</v>
      </c>
      <c r="N12" s="30" t="s">
        <v>32</v>
      </c>
      <c r="O12" s="31" t="n">
        <f aca="false">O13+O19+O27+O32</f>
        <v>2767.5</v>
      </c>
    </row>
    <row r="13" s="32" customFormat="true" ht="63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29" t="s">
        <v>40</v>
      </c>
      <c r="J13" s="30" t="n">
        <v>988</v>
      </c>
      <c r="K13" s="30" t="s">
        <v>39</v>
      </c>
      <c r="L13" s="30" t="s">
        <v>41</v>
      </c>
      <c r="M13" s="30" t="s">
        <v>34</v>
      </c>
      <c r="N13" s="30" t="s">
        <v>32</v>
      </c>
      <c r="O13" s="31" t="n">
        <f aca="false">O14</f>
        <v>640.1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42</v>
      </c>
      <c r="J14" s="34" t="n">
        <v>988</v>
      </c>
      <c r="K14" s="34" t="s">
        <v>39</v>
      </c>
      <c r="L14" s="34" t="s">
        <v>41</v>
      </c>
      <c r="M14" s="34" t="s">
        <v>43</v>
      </c>
      <c r="N14" s="34" t="s">
        <v>32</v>
      </c>
      <c r="O14" s="35" t="n">
        <f aca="false">O15</f>
        <v>640.1</v>
      </c>
    </row>
    <row r="15" s="32" customFormat="true" ht="31.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3" t="s">
        <v>44</v>
      </c>
      <c r="J15" s="34" t="n">
        <v>988</v>
      </c>
      <c r="K15" s="34" t="s">
        <v>39</v>
      </c>
      <c r="L15" s="34" t="s">
        <v>41</v>
      </c>
      <c r="M15" s="34" t="s">
        <v>45</v>
      </c>
      <c r="N15" s="34" t="s">
        <v>32</v>
      </c>
      <c r="O15" s="35" t="n">
        <f aca="false">O16</f>
        <v>640.1</v>
      </c>
    </row>
    <row r="16" s="32" customFormat="true" ht="47.25" hidden="false" customHeight="false" outlineLevel="0" collapsed="false">
      <c r="A16" s="26"/>
      <c r="B16" s="27" t="s">
        <v>35</v>
      </c>
      <c r="C16" s="27" t="s">
        <v>38</v>
      </c>
      <c r="D16" s="27"/>
      <c r="E16" s="27"/>
      <c r="F16" s="27" t="s">
        <v>36</v>
      </c>
      <c r="G16" s="27" t="s">
        <v>46</v>
      </c>
      <c r="H16" s="28"/>
      <c r="I16" s="33" t="s">
        <v>47</v>
      </c>
      <c r="J16" s="34" t="n">
        <v>988</v>
      </c>
      <c r="K16" s="34" t="s">
        <v>39</v>
      </c>
      <c r="L16" s="34" t="s">
        <v>41</v>
      </c>
      <c r="M16" s="34" t="s">
        <v>48</v>
      </c>
      <c r="N16" s="34" t="s">
        <v>32</v>
      </c>
      <c r="O16" s="35" t="n">
        <f aca="false">O17</f>
        <v>640.1</v>
      </c>
    </row>
    <row r="17" s="32" customFormat="tru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49</v>
      </c>
      <c r="J17" s="34" t="n">
        <v>988</v>
      </c>
      <c r="K17" s="34" t="s">
        <v>39</v>
      </c>
      <c r="L17" s="34" t="s">
        <v>41</v>
      </c>
      <c r="M17" s="34" t="s">
        <v>50</v>
      </c>
      <c r="N17" s="34" t="s">
        <v>32</v>
      </c>
      <c r="O17" s="35" t="n">
        <f aca="false">O18</f>
        <v>640.1</v>
      </c>
    </row>
    <row r="18" s="32" customFormat="true" ht="94.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33" t="s">
        <v>51</v>
      </c>
      <c r="J18" s="34" t="n">
        <v>988</v>
      </c>
      <c r="K18" s="34" t="s">
        <v>39</v>
      </c>
      <c r="L18" s="34" t="s">
        <v>41</v>
      </c>
      <c r="M18" s="34" t="s">
        <v>50</v>
      </c>
      <c r="N18" s="34" t="s">
        <v>52</v>
      </c>
      <c r="O18" s="35" t="n">
        <v>640.1</v>
      </c>
    </row>
    <row r="19" s="32" customFormat="true" ht="78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9" t="s">
        <v>53</v>
      </c>
      <c r="J19" s="30" t="n">
        <v>988</v>
      </c>
      <c r="K19" s="30" t="s">
        <v>39</v>
      </c>
      <c r="L19" s="30" t="s">
        <v>54</v>
      </c>
      <c r="M19" s="30" t="s">
        <v>34</v>
      </c>
      <c r="N19" s="30" t="s">
        <v>32</v>
      </c>
      <c r="O19" s="31" t="n">
        <f aca="false">O20</f>
        <v>1500.3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42</v>
      </c>
      <c r="J20" s="34" t="n">
        <v>988</v>
      </c>
      <c r="K20" s="34" t="s">
        <v>39</v>
      </c>
      <c r="L20" s="34" t="s">
        <v>54</v>
      </c>
      <c r="M20" s="34" t="s">
        <v>43</v>
      </c>
      <c r="N20" s="34" t="s">
        <v>32</v>
      </c>
      <c r="O20" s="35" t="n">
        <f aca="false">O21</f>
        <v>1500.3</v>
      </c>
    </row>
    <row r="21" s="32" customFormat="true" ht="31.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4</v>
      </c>
      <c r="J21" s="34" t="n">
        <v>988</v>
      </c>
      <c r="K21" s="34" t="s">
        <v>39</v>
      </c>
      <c r="L21" s="34" t="s">
        <v>54</v>
      </c>
      <c r="M21" s="34" t="s">
        <v>45</v>
      </c>
      <c r="N21" s="34" t="s">
        <v>32</v>
      </c>
      <c r="O21" s="35" t="n">
        <f aca="false">O22</f>
        <v>1500.3</v>
      </c>
    </row>
    <row r="22" s="32" customFormat="true" ht="47.2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  <c r="I22" s="33" t="s">
        <v>47</v>
      </c>
      <c r="J22" s="34" t="n">
        <v>988</v>
      </c>
      <c r="K22" s="34" t="s">
        <v>39</v>
      </c>
      <c r="L22" s="34" t="s">
        <v>54</v>
      </c>
      <c r="M22" s="34" t="s">
        <v>48</v>
      </c>
      <c r="N22" s="34" t="s">
        <v>32</v>
      </c>
      <c r="O22" s="35" t="n">
        <f aca="false">O23</f>
        <v>1500.3</v>
      </c>
    </row>
    <row r="23" s="32" customFormat="true" ht="31.5" hidden="false" customHeight="false" outlineLevel="0" collapsed="false">
      <c r="A23" s="26"/>
      <c r="B23" s="27" t="s">
        <v>35</v>
      </c>
      <c r="C23" s="27" t="s">
        <v>55</v>
      </c>
      <c r="D23" s="27"/>
      <c r="E23" s="27"/>
      <c r="F23" s="27" t="s">
        <v>36</v>
      </c>
      <c r="G23" s="27" t="s">
        <v>56</v>
      </c>
      <c r="H23" s="28"/>
      <c r="I23" s="33" t="s">
        <v>57</v>
      </c>
      <c r="J23" s="34" t="n">
        <v>988</v>
      </c>
      <c r="K23" s="34" t="s">
        <v>39</v>
      </c>
      <c r="L23" s="34" t="s">
        <v>54</v>
      </c>
      <c r="M23" s="34" t="s">
        <v>58</v>
      </c>
      <c r="N23" s="34" t="s">
        <v>32</v>
      </c>
      <c r="O23" s="35" t="n">
        <f aca="false">O24+O25+O26</f>
        <v>1500.3</v>
      </c>
    </row>
    <row r="24" s="39" customFormat="true" ht="94.5" hidden="false" customHeight="false" outlineLevel="0" collapsed="false">
      <c r="A24" s="36"/>
      <c r="B24" s="37" t="s">
        <v>35</v>
      </c>
      <c r="C24" s="37" t="s">
        <v>55</v>
      </c>
      <c r="D24" s="37" t="s">
        <v>59</v>
      </c>
      <c r="E24" s="37"/>
      <c r="F24" s="37" t="s">
        <v>36</v>
      </c>
      <c r="G24" s="37" t="s">
        <v>56</v>
      </c>
      <c r="H24" s="38"/>
      <c r="I24" s="33" t="s">
        <v>51</v>
      </c>
      <c r="J24" s="34" t="n">
        <v>988</v>
      </c>
      <c r="K24" s="34" t="s">
        <v>39</v>
      </c>
      <c r="L24" s="34" t="s">
        <v>54</v>
      </c>
      <c r="M24" s="34" t="s">
        <v>58</v>
      </c>
      <c r="N24" s="34" t="s">
        <v>52</v>
      </c>
      <c r="O24" s="35" t="n">
        <v>1267.2</v>
      </c>
    </row>
    <row r="25" s="39" customFormat="true" ht="45" hidden="false" customHeight="true" outlineLevel="0" collapsed="false">
      <c r="A25" s="36"/>
      <c r="B25" s="37" t="s">
        <v>35</v>
      </c>
      <c r="C25" s="37" t="s">
        <v>55</v>
      </c>
      <c r="D25" s="37" t="s">
        <v>60</v>
      </c>
      <c r="E25" s="37"/>
      <c r="F25" s="37" t="s">
        <v>36</v>
      </c>
      <c r="G25" s="37" t="s">
        <v>56</v>
      </c>
      <c r="H25" s="38"/>
      <c r="I25" s="33" t="s">
        <v>61</v>
      </c>
      <c r="J25" s="34" t="n">
        <v>988</v>
      </c>
      <c r="K25" s="34" t="s">
        <v>39</v>
      </c>
      <c r="L25" s="34" t="s">
        <v>54</v>
      </c>
      <c r="M25" s="34" t="s">
        <v>62</v>
      </c>
      <c r="N25" s="34" t="s">
        <v>63</v>
      </c>
      <c r="O25" s="35" t="n">
        <v>231</v>
      </c>
    </row>
    <row r="26" s="39" customFormat="true" ht="15.75" hidden="false" customHeight="false" outlineLevel="0" collapsed="false">
      <c r="A26" s="36"/>
      <c r="B26" s="37" t="s">
        <v>35</v>
      </c>
      <c r="C26" s="37" t="s">
        <v>55</v>
      </c>
      <c r="D26" s="37" t="s">
        <v>64</v>
      </c>
      <c r="E26" s="37"/>
      <c r="F26" s="37" t="s">
        <v>36</v>
      </c>
      <c r="G26" s="37" t="s">
        <v>56</v>
      </c>
      <c r="H26" s="38"/>
      <c r="I26" s="33" t="s">
        <v>65</v>
      </c>
      <c r="J26" s="34" t="n">
        <v>988</v>
      </c>
      <c r="K26" s="34" t="s">
        <v>39</v>
      </c>
      <c r="L26" s="34" t="s">
        <v>54</v>
      </c>
      <c r="M26" s="34" t="s">
        <v>62</v>
      </c>
      <c r="N26" s="34" t="s">
        <v>66</v>
      </c>
      <c r="O26" s="35" t="n">
        <v>2.1</v>
      </c>
    </row>
    <row r="27" s="46" customFormat="true" ht="18" hidden="false" customHeight="true" outlineLevel="0" collapsed="false">
      <c r="A27" s="40"/>
      <c r="B27" s="41"/>
      <c r="C27" s="41"/>
      <c r="D27" s="41"/>
      <c r="E27" s="41"/>
      <c r="F27" s="41"/>
      <c r="G27" s="41"/>
      <c r="H27" s="42"/>
      <c r="I27" s="43" t="s">
        <v>67</v>
      </c>
      <c r="J27" s="44" t="s">
        <v>68</v>
      </c>
      <c r="K27" s="44" t="s">
        <v>39</v>
      </c>
      <c r="L27" s="44" t="s">
        <v>69</v>
      </c>
      <c r="M27" s="44" t="s">
        <v>34</v>
      </c>
      <c r="N27" s="44" t="s">
        <v>32</v>
      </c>
      <c r="O27" s="45" t="n">
        <f aca="false">O28</f>
        <v>5</v>
      </c>
    </row>
    <row r="28" s="46" customFormat="true" ht="33" hidden="false" customHeight="true" outlineLevel="0" collapsed="false">
      <c r="A28" s="40"/>
      <c r="B28" s="41"/>
      <c r="C28" s="41"/>
      <c r="D28" s="41"/>
      <c r="E28" s="41"/>
      <c r="F28" s="41"/>
      <c r="G28" s="41"/>
      <c r="H28" s="42"/>
      <c r="I28" s="47" t="s">
        <v>42</v>
      </c>
      <c r="J28" s="48" t="s">
        <v>68</v>
      </c>
      <c r="K28" s="48" t="s">
        <v>39</v>
      </c>
      <c r="L28" s="48" t="s">
        <v>69</v>
      </c>
      <c r="M28" s="48" t="s">
        <v>43</v>
      </c>
      <c r="N28" s="48" t="s">
        <v>32</v>
      </c>
      <c r="O28" s="49" t="n">
        <f aca="false">O29</f>
        <v>5</v>
      </c>
    </row>
    <row r="29" s="46" customFormat="true" ht="30.75" hidden="false" customHeight="true" outlineLevel="0" collapsed="false">
      <c r="A29" s="40"/>
      <c r="B29" s="41"/>
      <c r="C29" s="41"/>
      <c r="D29" s="41"/>
      <c r="E29" s="41"/>
      <c r="F29" s="41"/>
      <c r="G29" s="41"/>
      <c r="H29" s="42"/>
      <c r="I29" s="47" t="s">
        <v>44</v>
      </c>
      <c r="J29" s="48" t="s">
        <v>68</v>
      </c>
      <c r="K29" s="48" t="s">
        <v>39</v>
      </c>
      <c r="L29" s="48" t="s">
        <v>69</v>
      </c>
      <c r="M29" s="48" t="s">
        <v>45</v>
      </c>
      <c r="N29" s="48" t="s">
        <v>32</v>
      </c>
      <c r="O29" s="49" t="n">
        <f aca="false">O30</f>
        <v>5</v>
      </c>
    </row>
    <row r="30" s="46" customFormat="true" ht="15.75" hidden="false" customHeight="true" outlineLevel="0" collapsed="false">
      <c r="A30" s="40"/>
      <c r="B30" s="41"/>
      <c r="C30" s="41"/>
      <c r="D30" s="41"/>
      <c r="E30" s="41"/>
      <c r="F30" s="41"/>
      <c r="G30" s="41"/>
      <c r="H30" s="42"/>
      <c r="I30" s="47" t="s">
        <v>67</v>
      </c>
      <c r="J30" s="48" t="s">
        <v>68</v>
      </c>
      <c r="K30" s="48" t="s">
        <v>39</v>
      </c>
      <c r="L30" s="48" t="s">
        <v>69</v>
      </c>
      <c r="M30" s="48" t="s">
        <v>70</v>
      </c>
      <c r="N30" s="48" t="s">
        <v>32</v>
      </c>
      <c r="O30" s="49" t="n">
        <f aca="false">O31</f>
        <v>5</v>
      </c>
    </row>
    <row r="31" s="46" customFormat="true" ht="13.5" hidden="false" customHeight="true" outlineLevel="0" collapsed="false">
      <c r="A31" s="40"/>
      <c r="B31" s="41"/>
      <c r="C31" s="41"/>
      <c r="D31" s="41"/>
      <c r="E31" s="41"/>
      <c r="F31" s="41"/>
      <c r="G31" s="41"/>
      <c r="H31" s="42"/>
      <c r="I31" s="47" t="s">
        <v>71</v>
      </c>
      <c r="J31" s="48" t="s">
        <v>68</v>
      </c>
      <c r="K31" s="48" t="s">
        <v>39</v>
      </c>
      <c r="L31" s="48" t="s">
        <v>69</v>
      </c>
      <c r="M31" s="48" t="s">
        <v>70</v>
      </c>
      <c r="N31" s="48" t="s">
        <v>66</v>
      </c>
      <c r="O31" s="49" t="n">
        <v>5</v>
      </c>
    </row>
    <row r="32" s="39" customFormat="true" ht="15.75" hidden="false" customHeight="false" outlineLevel="0" collapsed="false">
      <c r="A32" s="36"/>
      <c r="B32" s="37" t="s">
        <v>72</v>
      </c>
      <c r="C32" s="37" t="s">
        <v>73</v>
      </c>
      <c r="D32" s="37" t="s">
        <v>39</v>
      </c>
      <c r="E32" s="37" t="s">
        <v>74</v>
      </c>
      <c r="F32" s="37" t="s">
        <v>75</v>
      </c>
      <c r="G32" s="37" t="s">
        <v>32</v>
      </c>
      <c r="H32" s="38" t="n">
        <v>17.3</v>
      </c>
      <c r="I32" s="29" t="s">
        <v>72</v>
      </c>
      <c r="J32" s="30" t="s">
        <v>68</v>
      </c>
      <c r="K32" s="30" t="s">
        <v>39</v>
      </c>
      <c r="L32" s="30" t="s">
        <v>74</v>
      </c>
      <c r="M32" s="30" t="s">
        <v>34</v>
      </c>
      <c r="N32" s="30" t="s">
        <v>32</v>
      </c>
      <c r="O32" s="31" t="n">
        <f aca="false">O33</f>
        <v>622.1</v>
      </c>
    </row>
    <row r="33" s="39" customFormat="true" ht="31.5" hidden="false" customHeight="false" outlineLevel="0" collapsed="false">
      <c r="A33" s="36"/>
      <c r="B33" s="37" t="s">
        <v>76</v>
      </c>
      <c r="C33" s="37" t="s">
        <v>73</v>
      </c>
      <c r="D33" s="37" t="s">
        <v>39</v>
      </c>
      <c r="E33" s="37" t="s">
        <v>74</v>
      </c>
      <c r="F33" s="37" t="s">
        <v>77</v>
      </c>
      <c r="G33" s="37" t="s">
        <v>32</v>
      </c>
      <c r="H33" s="38" t="n">
        <v>17.3</v>
      </c>
      <c r="I33" s="29" t="s">
        <v>78</v>
      </c>
      <c r="J33" s="30" t="s">
        <v>68</v>
      </c>
      <c r="K33" s="30" t="s">
        <v>39</v>
      </c>
      <c r="L33" s="30" t="s">
        <v>74</v>
      </c>
      <c r="M33" s="30" t="s">
        <v>79</v>
      </c>
      <c r="N33" s="30" t="s">
        <v>32</v>
      </c>
      <c r="O33" s="31" t="n">
        <f aca="false">O34</f>
        <v>622.1</v>
      </c>
    </row>
    <row r="34" s="39" customFormat="true" ht="31.5" hidden="false" customHeight="false" outlineLevel="0" collapsed="false">
      <c r="A34" s="36"/>
      <c r="B34" s="37" t="s">
        <v>60</v>
      </c>
      <c r="C34" s="37" t="s">
        <v>73</v>
      </c>
      <c r="D34" s="37" t="s">
        <v>39</v>
      </c>
      <c r="E34" s="37" t="s">
        <v>74</v>
      </c>
      <c r="F34" s="37" t="s">
        <v>80</v>
      </c>
      <c r="G34" s="37" t="s">
        <v>32</v>
      </c>
      <c r="H34" s="38" t="n">
        <v>17.3</v>
      </c>
      <c r="I34" s="33" t="s">
        <v>44</v>
      </c>
      <c r="J34" s="34" t="s">
        <v>68</v>
      </c>
      <c r="K34" s="34" t="s">
        <v>39</v>
      </c>
      <c r="L34" s="34" t="s">
        <v>74</v>
      </c>
      <c r="M34" s="34" t="s">
        <v>81</v>
      </c>
      <c r="N34" s="34" t="s">
        <v>32</v>
      </c>
      <c r="O34" s="35" t="n">
        <f aca="false">O35+O39</f>
        <v>622.1</v>
      </c>
    </row>
    <row r="35" s="39" customFormat="true" ht="31.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82</v>
      </c>
      <c r="J35" s="34" t="s">
        <v>68</v>
      </c>
      <c r="K35" s="34" t="s">
        <v>39</v>
      </c>
      <c r="L35" s="34" t="s">
        <v>74</v>
      </c>
      <c r="M35" s="34" t="s">
        <v>83</v>
      </c>
      <c r="N35" s="34" t="s">
        <v>32</v>
      </c>
      <c r="O35" s="35" t="n">
        <f aca="false">O36</f>
        <v>596.1</v>
      </c>
    </row>
    <row r="36" s="39" customFormat="true" ht="15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3" t="s">
        <v>76</v>
      </c>
      <c r="J36" s="34" t="s">
        <v>68</v>
      </c>
      <c r="K36" s="34" t="s">
        <v>39</v>
      </c>
      <c r="L36" s="34" t="s">
        <v>74</v>
      </c>
      <c r="M36" s="34" t="s">
        <v>84</v>
      </c>
      <c r="N36" s="34" t="s">
        <v>32</v>
      </c>
      <c r="O36" s="35" t="n">
        <f aca="false">O37+O38</f>
        <v>596.1</v>
      </c>
    </row>
    <row r="37" s="39" customFormat="true" ht="94.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51</v>
      </c>
      <c r="J37" s="34" t="n">
        <v>988</v>
      </c>
      <c r="K37" s="34" t="s">
        <v>39</v>
      </c>
      <c r="L37" s="34" t="s">
        <v>74</v>
      </c>
      <c r="M37" s="34" t="s">
        <v>84</v>
      </c>
      <c r="N37" s="34" t="s">
        <v>52</v>
      </c>
      <c r="O37" s="35" t="n">
        <v>424</v>
      </c>
    </row>
    <row r="38" s="39" customFormat="true" ht="47.2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61</v>
      </c>
      <c r="J38" s="34" t="s">
        <v>68</v>
      </c>
      <c r="K38" s="34" t="s">
        <v>39</v>
      </c>
      <c r="L38" s="34" t="s">
        <v>74</v>
      </c>
      <c r="M38" s="34" t="s">
        <v>84</v>
      </c>
      <c r="N38" s="34" t="s">
        <v>63</v>
      </c>
      <c r="O38" s="35" t="n">
        <v>172.1</v>
      </c>
    </row>
    <row r="39" s="39" customFormat="true" ht="31.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85</v>
      </c>
      <c r="J39" s="34" t="s">
        <v>68</v>
      </c>
      <c r="K39" s="34" t="s">
        <v>39</v>
      </c>
      <c r="L39" s="34" t="s">
        <v>74</v>
      </c>
      <c r="M39" s="34" t="s">
        <v>86</v>
      </c>
      <c r="N39" s="34" t="s">
        <v>32</v>
      </c>
      <c r="O39" s="35" t="n">
        <f aca="false">O40</f>
        <v>26</v>
      </c>
    </row>
    <row r="40" s="39" customFormat="true" ht="47.2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3" t="s">
        <v>61</v>
      </c>
      <c r="J40" s="34" t="n">
        <v>988</v>
      </c>
      <c r="K40" s="34" t="s">
        <v>39</v>
      </c>
      <c r="L40" s="34" t="s">
        <v>74</v>
      </c>
      <c r="M40" s="34" t="s">
        <v>86</v>
      </c>
      <c r="N40" s="34" t="s">
        <v>63</v>
      </c>
      <c r="O40" s="35" t="n">
        <v>26</v>
      </c>
    </row>
    <row r="41" s="39" customFormat="true" ht="15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8"/>
      <c r="I41" s="29" t="s">
        <v>87</v>
      </c>
      <c r="J41" s="30" t="n">
        <v>988</v>
      </c>
      <c r="K41" s="30" t="s">
        <v>41</v>
      </c>
      <c r="L41" s="30" t="s">
        <v>33</v>
      </c>
      <c r="M41" s="30" t="s">
        <v>34</v>
      </c>
      <c r="N41" s="30" t="s">
        <v>32</v>
      </c>
      <c r="O41" s="31" t="n">
        <f aca="false">O42</f>
        <v>163.2</v>
      </c>
    </row>
    <row r="42" s="39" customFormat="true" ht="31.5" hidden="fals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3" t="s">
        <v>88</v>
      </c>
      <c r="J42" s="34" t="n">
        <v>988</v>
      </c>
      <c r="K42" s="34" t="s">
        <v>41</v>
      </c>
      <c r="L42" s="34" t="s">
        <v>89</v>
      </c>
      <c r="M42" s="34" t="s">
        <v>34</v>
      </c>
      <c r="N42" s="34" t="s">
        <v>32</v>
      </c>
      <c r="O42" s="35" t="n">
        <f aca="false">O43</f>
        <v>163.2</v>
      </c>
    </row>
    <row r="43" s="39" customFormat="true" ht="31.5" hidden="fals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33" t="s">
        <v>42</v>
      </c>
      <c r="J43" s="34" t="n">
        <v>988</v>
      </c>
      <c r="K43" s="34" t="s">
        <v>41</v>
      </c>
      <c r="L43" s="34" t="s">
        <v>89</v>
      </c>
      <c r="M43" s="34" t="s">
        <v>43</v>
      </c>
      <c r="N43" s="34" t="s">
        <v>32</v>
      </c>
      <c r="O43" s="35" t="n">
        <f aca="false">O44</f>
        <v>163.2</v>
      </c>
    </row>
    <row r="44" s="39" customFormat="true" ht="15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33" t="s">
        <v>90</v>
      </c>
      <c r="J44" s="34" t="n">
        <v>988</v>
      </c>
      <c r="K44" s="34" t="s">
        <v>41</v>
      </c>
      <c r="L44" s="34" t="s">
        <v>89</v>
      </c>
      <c r="M44" s="34" t="s">
        <v>91</v>
      </c>
      <c r="N44" s="34" t="s">
        <v>32</v>
      </c>
      <c r="O44" s="35" t="n">
        <f aca="false">O45</f>
        <v>163.2</v>
      </c>
    </row>
    <row r="45" s="39" customFormat="true" ht="47.25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33" t="s">
        <v>92</v>
      </c>
      <c r="J45" s="34" t="s">
        <v>68</v>
      </c>
      <c r="K45" s="34" t="s">
        <v>41</v>
      </c>
      <c r="L45" s="34" t="s">
        <v>89</v>
      </c>
      <c r="M45" s="34" t="s">
        <v>93</v>
      </c>
      <c r="N45" s="34" t="s">
        <v>32</v>
      </c>
      <c r="O45" s="35" t="n">
        <f aca="false">O46</f>
        <v>163.2</v>
      </c>
    </row>
    <row r="46" s="39" customFormat="true" ht="63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50" t="s">
        <v>94</v>
      </c>
      <c r="J46" s="34" t="n">
        <v>988</v>
      </c>
      <c r="K46" s="34" t="s">
        <v>41</v>
      </c>
      <c r="L46" s="34" t="s">
        <v>89</v>
      </c>
      <c r="M46" s="51" t="s">
        <v>95</v>
      </c>
      <c r="N46" s="51" t="s">
        <v>32</v>
      </c>
      <c r="O46" s="52" t="n">
        <f aca="false">O47</f>
        <v>163.2</v>
      </c>
    </row>
    <row r="47" s="39" customFormat="true" ht="94.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50" t="s">
        <v>51</v>
      </c>
      <c r="J47" s="34" t="n">
        <v>988</v>
      </c>
      <c r="K47" s="34" t="s">
        <v>41</v>
      </c>
      <c r="L47" s="34" t="s">
        <v>89</v>
      </c>
      <c r="M47" s="51" t="s">
        <v>95</v>
      </c>
      <c r="N47" s="51" t="s">
        <v>52</v>
      </c>
      <c r="O47" s="52" t="n">
        <v>163.2</v>
      </c>
    </row>
    <row r="48" s="39" customFormat="true" ht="31.5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29" t="s">
        <v>96</v>
      </c>
      <c r="J48" s="30" t="s">
        <v>68</v>
      </c>
      <c r="K48" s="30" t="s">
        <v>89</v>
      </c>
      <c r="L48" s="30" t="s">
        <v>33</v>
      </c>
      <c r="M48" s="30" t="s">
        <v>34</v>
      </c>
      <c r="N48" s="30" t="s">
        <v>32</v>
      </c>
      <c r="O48" s="31" t="n">
        <f aca="false">O49+O56</f>
        <v>2456.3</v>
      </c>
    </row>
    <row r="49" s="39" customFormat="true" ht="63" hidden="false" customHeight="false" outlineLevel="0" collapsed="false">
      <c r="A49" s="36"/>
      <c r="B49" s="37"/>
      <c r="C49" s="37"/>
      <c r="D49" s="37"/>
      <c r="E49" s="37"/>
      <c r="F49" s="37"/>
      <c r="G49" s="37"/>
      <c r="H49" s="38"/>
      <c r="I49" s="29" t="s">
        <v>97</v>
      </c>
      <c r="J49" s="30" t="s">
        <v>68</v>
      </c>
      <c r="K49" s="30" t="s">
        <v>89</v>
      </c>
      <c r="L49" s="30" t="s">
        <v>98</v>
      </c>
      <c r="M49" s="30" t="s">
        <v>34</v>
      </c>
      <c r="N49" s="30" t="s">
        <v>32</v>
      </c>
      <c r="O49" s="31" t="n">
        <f aca="false">O50</f>
        <v>2453.2</v>
      </c>
    </row>
    <row r="50" s="56" customFormat="true" ht="31.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47" t="s">
        <v>99</v>
      </c>
      <c r="J50" s="48" t="s">
        <v>68</v>
      </c>
      <c r="K50" s="48" t="s">
        <v>89</v>
      </c>
      <c r="L50" s="48" t="s">
        <v>98</v>
      </c>
      <c r="M50" s="48" t="s">
        <v>100</v>
      </c>
      <c r="N50" s="48" t="s">
        <v>32</v>
      </c>
      <c r="O50" s="49" t="n">
        <f aca="false">O51</f>
        <v>2453.2</v>
      </c>
    </row>
    <row r="51" s="60" customFormat="true" ht="31.5" hidden="false" customHeight="false" outlineLevel="0" collapsed="false">
      <c r="A51" s="57"/>
      <c r="B51" s="58"/>
      <c r="C51" s="58"/>
      <c r="D51" s="58"/>
      <c r="E51" s="58"/>
      <c r="F51" s="58"/>
      <c r="G51" s="58"/>
      <c r="H51" s="59"/>
      <c r="I51" s="47" t="s">
        <v>44</v>
      </c>
      <c r="J51" s="48" t="s">
        <v>68</v>
      </c>
      <c r="K51" s="48" t="s">
        <v>89</v>
      </c>
      <c r="L51" s="48" t="s">
        <v>98</v>
      </c>
      <c r="M51" s="48" t="s">
        <v>101</v>
      </c>
      <c r="N51" s="48" t="s">
        <v>32</v>
      </c>
      <c r="O51" s="49" t="n">
        <f aca="false">O52</f>
        <v>2453.2</v>
      </c>
    </row>
    <row r="52" s="60" customFormat="true" ht="31.5" hidden="false" customHeight="false" outlineLevel="0" collapsed="false">
      <c r="A52" s="57"/>
      <c r="B52" s="58"/>
      <c r="C52" s="58"/>
      <c r="D52" s="58"/>
      <c r="E52" s="58"/>
      <c r="F52" s="58"/>
      <c r="G52" s="58"/>
      <c r="H52" s="59"/>
      <c r="I52" s="47" t="s">
        <v>82</v>
      </c>
      <c r="J52" s="48" t="s">
        <v>68</v>
      </c>
      <c r="K52" s="48" t="s">
        <v>89</v>
      </c>
      <c r="L52" s="48" t="s">
        <v>98</v>
      </c>
      <c r="M52" s="48" t="s">
        <v>102</v>
      </c>
      <c r="N52" s="48" t="s">
        <v>32</v>
      </c>
      <c r="O52" s="49" t="n">
        <f aca="false">O53</f>
        <v>2453.2</v>
      </c>
    </row>
    <row r="53" s="60" customFormat="true" ht="31.5" hidden="false" customHeight="false" outlineLevel="0" collapsed="false">
      <c r="A53" s="57"/>
      <c r="B53" s="58"/>
      <c r="C53" s="58"/>
      <c r="D53" s="58"/>
      <c r="E53" s="58"/>
      <c r="F53" s="58"/>
      <c r="G53" s="58"/>
      <c r="H53" s="59"/>
      <c r="I53" s="47" t="s">
        <v>103</v>
      </c>
      <c r="J53" s="48" t="s">
        <v>68</v>
      </c>
      <c r="K53" s="48" t="s">
        <v>89</v>
      </c>
      <c r="L53" s="48" t="s">
        <v>98</v>
      </c>
      <c r="M53" s="48" t="s">
        <v>104</v>
      </c>
      <c r="N53" s="48" t="s">
        <v>32</v>
      </c>
      <c r="O53" s="49" t="n">
        <f aca="false">O54+O55</f>
        <v>2453.2</v>
      </c>
    </row>
    <row r="54" s="60" customFormat="true" ht="94.5" hidden="false" customHeight="false" outlineLevel="0" collapsed="false">
      <c r="A54" s="57"/>
      <c r="B54" s="58"/>
      <c r="C54" s="58"/>
      <c r="D54" s="58"/>
      <c r="E54" s="58"/>
      <c r="F54" s="58"/>
      <c r="G54" s="58"/>
      <c r="H54" s="59"/>
      <c r="I54" s="47" t="s">
        <v>51</v>
      </c>
      <c r="J54" s="48" t="s">
        <v>68</v>
      </c>
      <c r="K54" s="48" t="s">
        <v>89</v>
      </c>
      <c r="L54" s="48" t="s">
        <v>98</v>
      </c>
      <c r="M54" s="48" t="s">
        <v>104</v>
      </c>
      <c r="N54" s="48" t="s">
        <v>52</v>
      </c>
      <c r="O54" s="49" t="n">
        <v>1918.3</v>
      </c>
    </row>
    <row r="55" s="60" customFormat="true" ht="47.25" hidden="false" customHeight="false" outlineLevel="0" collapsed="false">
      <c r="A55" s="57"/>
      <c r="B55" s="58"/>
      <c r="C55" s="58"/>
      <c r="D55" s="58"/>
      <c r="E55" s="58"/>
      <c r="F55" s="58"/>
      <c r="G55" s="58"/>
      <c r="H55" s="59"/>
      <c r="I55" s="47" t="s">
        <v>61</v>
      </c>
      <c r="J55" s="48" t="s">
        <v>68</v>
      </c>
      <c r="K55" s="48" t="s">
        <v>89</v>
      </c>
      <c r="L55" s="48" t="s">
        <v>98</v>
      </c>
      <c r="M55" s="48" t="s">
        <v>104</v>
      </c>
      <c r="N55" s="48" t="s">
        <v>63</v>
      </c>
      <c r="O55" s="49" t="n">
        <v>534.9</v>
      </c>
    </row>
    <row r="56" s="39" customFormat="true" ht="47.25" hidden="false" customHeight="false" outlineLevel="0" collapsed="false">
      <c r="A56" s="36"/>
      <c r="B56" s="37"/>
      <c r="C56" s="37"/>
      <c r="D56" s="37"/>
      <c r="E56" s="37"/>
      <c r="F56" s="37"/>
      <c r="G56" s="37"/>
      <c r="H56" s="38"/>
      <c r="I56" s="61" t="s">
        <v>105</v>
      </c>
      <c r="J56" s="62" t="s">
        <v>68</v>
      </c>
      <c r="K56" s="62" t="s">
        <v>89</v>
      </c>
      <c r="L56" s="62" t="s">
        <v>106</v>
      </c>
      <c r="M56" s="62" t="s">
        <v>34</v>
      </c>
      <c r="N56" s="62" t="s">
        <v>32</v>
      </c>
      <c r="O56" s="31" t="n">
        <f aca="false">O57</f>
        <v>3.1</v>
      </c>
    </row>
    <row r="57" s="46" customFormat="true" ht="33" hidden="false" customHeight="true" outlineLevel="0" collapsed="false">
      <c r="A57" s="40"/>
      <c r="B57" s="41"/>
      <c r="C57" s="41"/>
      <c r="D57" s="41"/>
      <c r="E57" s="41"/>
      <c r="F57" s="41"/>
      <c r="G57" s="41"/>
      <c r="H57" s="42"/>
      <c r="I57" s="47" t="s">
        <v>42</v>
      </c>
      <c r="J57" s="48" t="s">
        <v>68</v>
      </c>
      <c r="K57" s="48" t="s">
        <v>89</v>
      </c>
      <c r="L57" s="48" t="s">
        <v>106</v>
      </c>
      <c r="M57" s="48" t="s">
        <v>43</v>
      </c>
      <c r="N57" s="48" t="s">
        <v>32</v>
      </c>
      <c r="O57" s="49" t="n">
        <f aca="false">O58</f>
        <v>3.1</v>
      </c>
    </row>
    <row r="58" s="46" customFormat="true" ht="30.75" hidden="false" customHeight="true" outlineLevel="0" collapsed="false">
      <c r="A58" s="40"/>
      <c r="B58" s="41"/>
      <c r="C58" s="41"/>
      <c r="D58" s="41"/>
      <c r="E58" s="41"/>
      <c r="F58" s="41"/>
      <c r="G58" s="41"/>
      <c r="H58" s="42"/>
      <c r="I58" s="47" t="s">
        <v>44</v>
      </c>
      <c r="J58" s="48" t="s">
        <v>68</v>
      </c>
      <c r="K58" s="48" t="s">
        <v>89</v>
      </c>
      <c r="L58" s="48" t="s">
        <v>106</v>
      </c>
      <c r="M58" s="48" t="s">
        <v>45</v>
      </c>
      <c r="N58" s="48" t="s">
        <v>32</v>
      </c>
      <c r="O58" s="49" t="n">
        <f aca="false">O59</f>
        <v>3.1</v>
      </c>
    </row>
    <row r="59" s="46" customFormat="true" ht="93.75" hidden="false" customHeight="true" outlineLevel="0" collapsed="false">
      <c r="A59" s="40"/>
      <c r="B59" s="41"/>
      <c r="C59" s="41"/>
      <c r="D59" s="41"/>
      <c r="E59" s="41"/>
      <c r="F59" s="41"/>
      <c r="G59" s="41"/>
      <c r="H59" s="42"/>
      <c r="I59" s="47" t="s">
        <v>107</v>
      </c>
      <c r="J59" s="48" t="s">
        <v>68</v>
      </c>
      <c r="K59" s="48" t="s">
        <v>89</v>
      </c>
      <c r="L59" s="48" t="s">
        <v>106</v>
      </c>
      <c r="M59" s="48" t="s">
        <v>108</v>
      </c>
      <c r="N59" s="48" t="s">
        <v>32</v>
      </c>
      <c r="O59" s="49" t="n">
        <f aca="false">O60</f>
        <v>3.1</v>
      </c>
    </row>
    <row r="60" s="39" customFormat="true" ht="64.5" hidden="false" customHeight="true" outlineLevel="0" collapsed="false">
      <c r="A60" s="36"/>
      <c r="B60" s="37"/>
      <c r="C60" s="37"/>
      <c r="D60" s="37"/>
      <c r="E60" s="37"/>
      <c r="F60" s="37"/>
      <c r="G60" s="37"/>
      <c r="H60" s="38"/>
      <c r="I60" s="33" t="s">
        <v>109</v>
      </c>
      <c r="J60" s="34" t="s">
        <v>68</v>
      </c>
      <c r="K60" s="34" t="s">
        <v>89</v>
      </c>
      <c r="L60" s="34" t="s">
        <v>106</v>
      </c>
      <c r="M60" s="34" t="s">
        <v>110</v>
      </c>
      <c r="N60" s="34" t="s">
        <v>32</v>
      </c>
      <c r="O60" s="35" t="n">
        <f aca="false">O61</f>
        <v>3.1</v>
      </c>
    </row>
    <row r="61" s="39" customFormat="true" ht="15.75" hidden="false" customHeight="false" outlineLevel="0" collapsed="false">
      <c r="A61" s="36"/>
      <c r="B61" s="37"/>
      <c r="C61" s="37"/>
      <c r="D61" s="37"/>
      <c r="E61" s="37"/>
      <c r="F61" s="37"/>
      <c r="G61" s="37"/>
      <c r="H61" s="38"/>
      <c r="I61" s="33" t="s">
        <v>111</v>
      </c>
      <c r="J61" s="34" t="s">
        <v>68</v>
      </c>
      <c r="K61" s="34" t="s">
        <v>89</v>
      </c>
      <c r="L61" s="34" t="s">
        <v>106</v>
      </c>
      <c r="M61" s="34" t="s">
        <v>110</v>
      </c>
      <c r="N61" s="34" t="s">
        <v>112</v>
      </c>
      <c r="O61" s="35" t="n">
        <v>3.1</v>
      </c>
    </row>
    <row r="62" s="39" customFormat="true" ht="15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29" t="s">
        <v>113</v>
      </c>
      <c r="J62" s="30" t="n">
        <v>988</v>
      </c>
      <c r="K62" s="30" t="s">
        <v>54</v>
      </c>
      <c r="L62" s="30" t="s">
        <v>33</v>
      </c>
      <c r="M62" s="30" t="s">
        <v>34</v>
      </c>
      <c r="N62" s="30" t="s">
        <v>32</v>
      </c>
      <c r="O62" s="31" t="n">
        <f aca="false">O63+O75</f>
        <v>689.3</v>
      </c>
    </row>
    <row r="63" s="39" customFormat="true" ht="15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29" t="s">
        <v>114</v>
      </c>
      <c r="J63" s="30" t="n">
        <v>988</v>
      </c>
      <c r="K63" s="30" t="s">
        <v>54</v>
      </c>
      <c r="L63" s="30" t="s">
        <v>115</v>
      </c>
      <c r="M63" s="30" t="s">
        <v>34</v>
      </c>
      <c r="N63" s="30" t="s">
        <v>32</v>
      </c>
      <c r="O63" s="31" t="n">
        <f aca="false">O64</f>
        <v>688</v>
      </c>
    </row>
    <row r="64" s="39" customFormat="true" ht="31.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33" t="s">
        <v>116</v>
      </c>
      <c r="J64" s="34" t="n">
        <v>988</v>
      </c>
      <c r="K64" s="34" t="s">
        <v>54</v>
      </c>
      <c r="L64" s="34" t="s">
        <v>115</v>
      </c>
      <c r="M64" s="34" t="s">
        <v>117</v>
      </c>
      <c r="N64" s="34" t="s">
        <v>32</v>
      </c>
      <c r="O64" s="35" t="n">
        <f aca="false">O65+O69</f>
        <v>688</v>
      </c>
    </row>
    <row r="65" s="39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3" t="s">
        <v>44</v>
      </c>
      <c r="J65" s="34" t="n">
        <v>988</v>
      </c>
      <c r="K65" s="34" t="s">
        <v>54</v>
      </c>
      <c r="L65" s="34" t="s">
        <v>115</v>
      </c>
      <c r="M65" s="51" t="s">
        <v>118</v>
      </c>
      <c r="N65" s="34" t="s">
        <v>32</v>
      </c>
      <c r="O65" s="35" t="n">
        <f aca="false">O66</f>
        <v>578</v>
      </c>
    </row>
    <row r="66" s="39" customFormat="true" ht="31.5" hidden="tru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3" t="s">
        <v>82</v>
      </c>
      <c r="J66" s="34" t="n">
        <v>988</v>
      </c>
      <c r="K66" s="34" t="s">
        <v>54</v>
      </c>
      <c r="L66" s="34" t="s">
        <v>115</v>
      </c>
      <c r="M66" s="51" t="s">
        <v>119</v>
      </c>
      <c r="N66" s="34" t="s">
        <v>32</v>
      </c>
      <c r="O66" s="35" t="n">
        <f aca="false">O67</f>
        <v>578</v>
      </c>
    </row>
    <row r="67" s="39" customFormat="true" ht="31.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3" t="s">
        <v>120</v>
      </c>
      <c r="J67" s="34" t="n">
        <v>988</v>
      </c>
      <c r="K67" s="34" t="s">
        <v>54</v>
      </c>
      <c r="L67" s="34" t="s">
        <v>115</v>
      </c>
      <c r="M67" s="51" t="s">
        <v>121</v>
      </c>
      <c r="N67" s="34" t="s">
        <v>32</v>
      </c>
      <c r="O67" s="35" t="n">
        <f aca="false">O68</f>
        <v>578</v>
      </c>
    </row>
    <row r="68" s="39" customFormat="true" ht="47.2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3" t="s">
        <v>61</v>
      </c>
      <c r="J68" s="34" t="n">
        <v>988</v>
      </c>
      <c r="K68" s="34" t="s">
        <v>54</v>
      </c>
      <c r="L68" s="34" t="s">
        <v>115</v>
      </c>
      <c r="M68" s="51" t="s">
        <v>121</v>
      </c>
      <c r="N68" s="34" t="s">
        <v>63</v>
      </c>
      <c r="O68" s="35" t="n">
        <v>578</v>
      </c>
    </row>
    <row r="69" s="39" customFormat="true" ht="48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50" t="s">
        <v>122</v>
      </c>
      <c r="J69" s="34" t="s">
        <v>68</v>
      </c>
      <c r="K69" s="34" t="s">
        <v>54</v>
      </c>
      <c r="L69" s="34" t="s">
        <v>115</v>
      </c>
      <c r="M69" s="63" t="s">
        <v>123</v>
      </c>
      <c r="N69" s="64" t="s">
        <v>32</v>
      </c>
      <c r="O69" s="65" t="n">
        <f aca="false">O70</f>
        <v>110</v>
      </c>
    </row>
    <row r="70" s="39" customFormat="true" ht="32.2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66" t="s">
        <v>124</v>
      </c>
      <c r="J70" s="34" t="s">
        <v>68</v>
      </c>
      <c r="K70" s="34" t="s">
        <v>54</v>
      </c>
      <c r="L70" s="34" t="s">
        <v>115</v>
      </c>
      <c r="M70" s="63" t="s">
        <v>125</v>
      </c>
      <c r="N70" s="64" t="s">
        <v>32</v>
      </c>
      <c r="O70" s="65" t="n">
        <f aca="false">O71</f>
        <v>110</v>
      </c>
    </row>
    <row r="71" s="39" customFormat="true" ht="63.7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67" t="s">
        <v>126</v>
      </c>
      <c r="J71" s="34" t="s">
        <v>68</v>
      </c>
      <c r="K71" s="34" t="s">
        <v>54</v>
      </c>
      <c r="L71" s="34" t="s">
        <v>115</v>
      </c>
      <c r="M71" s="63" t="s">
        <v>127</v>
      </c>
      <c r="N71" s="51" t="s">
        <v>32</v>
      </c>
      <c r="O71" s="52" t="n">
        <f aca="false">O72</f>
        <v>110</v>
      </c>
    </row>
    <row r="72" s="39" customFormat="true" ht="63.7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67" t="s">
        <v>128</v>
      </c>
      <c r="J72" s="34" t="s">
        <v>68</v>
      </c>
      <c r="K72" s="34" t="s">
        <v>54</v>
      </c>
      <c r="L72" s="34" t="s">
        <v>115</v>
      </c>
      <c r="M72" s="63" t="s">
        <v>129</v>
      </c>
      <c r="N72" s="51" t="s">
        <v>32</v>
      </c>
      <c r="O72" s="52" t="n">
        <f aca="false">O73</f>
        <v>110</v>
      </c>
    </row>
    <row r="73" s="39" customFormat="true" ht="32.25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67" t="s">
        <v>130</v>
      </c>
      <c r="J73" s="34" t="s">
        <v>68</v>
      </c>
      <c r="K73" s="34" t="s">
        <v>54</v>
      </c>
      <c r="L73" s="34" t="s">
        <v>115</v>
      </c>
      <c r="M73" s="63" t="s">
        <v>131</v>
      </c>
      <c r="N73" s="51" t="s">
        <v>32</v>
      </c>
      <c r="O73" s="52" t="n">
        <f aca="false">O74</f>
        <v>110</v>
      </c>
    </row>
    <row r="74" s="39" customFormat="true" ht="48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50" t="s">
        <v>61</v>
      </c>
      <c r="J74" s="34" t="s">
        <v>68</v>
      </c>
      <c r="K74" s="34" t="s">
        <v>54</v>
      </c>
      <c r="L74" s="34" t="s">
        <v>115</v>
      </c>
      <c r="M74" s="63" t="s">
        <v>131</v>
      </c>
      <c r="N74" s="51" t="s">
        <v>63</v>
      </c>
      <c r="O74" s="52" t="n">
        <v>110</v>
      </c>
    </row>
    <row r="75" s="39" customFormat="true" ht="31.5" hidden="false" customHeight="false" outlineLevel="0" collapsed="false">
      <c r="A75" s="36"/>
      <c r="B75" s="37"/>
      <c r="C75" s="37"/>
      <c r="D75" s="37"/>
      <c r="E75" s="37"/>
      <c r="F75" s="37"/>
      <c r="G75" s="37"/>
      <c r="H75" s="38"/>
      <c r="I75" s="29" t="s">
        <v>132</v>
      </c>
      <c r="J75" s="68" t="n">
        <v>988</v>
      </c>
      <c r="K75" s="68" t="s">
        <v>54</v>
      </c>
      <c r="L75" s="68" t="s">
        <v>133</v>
      </c>
      <c r="M75" s="68" t="s">
        <v>34</v>
      </c>
      <c r="N75" s="68" t="s">
        <v>32</v>
      </c>
      <c r="O75" s="69" t="n">
        <f aca="false">O76+O85</f>
        <v>1.3</v>
      </c>
    </row>
    <row r="76" s="39" customFormat="true" ht="31.5" hidden="true" customHeight="false" outlineLevel="0" collapsed="false">
      <c r="A76" s="36"/>
      <c r="B76" s="37"/>
      <c r="C76" s="37"/>
      <c r="D76" s="37"/>
      <c r="E76" s="37"/>
      <c r="F76" s="37"/>
      <c r="G76" s="37"/>
      <c r="H76" s="38"/>
      <c r="I76" s="70" t="s">
        <v>134</v>
      </c>
      <c r="J76" s="71" t="n">
        <v>988</v>
      </c>
      <c r="K76" s="71" t="s">
        <v>54</v>
      </c>
      <c r="L76" s="71" t="s">
        <v>133</v>
      </c>
      <c r="M76" s="51" t="s">
        <v>135</v>
      </c>
      <c r="N76" s="72" t="s">
        <v>32</v>
      </c>
      <c r="O76" s="73" t="n">
        <f aca="false">O77</f>
        <v>0</v>
      </c>
    </row>
    <row r="77" s="39" customFormat="true" ht="47.25" hidden="true" customHeight="false" outlineLevel="0" collapsed="false">
      <c r="A77" s="36"/>
      <c r="B77" s="37"/>
      <c r="C77" s="37"/>
      <c r="D77" s="37"/>
      <c r="E77" s="37"/>
      <c r="F77" s="37"/>
      <c r="G77" s="37"/>
      <c r="H77" s="38"/>
      <c r="I77" s="50" t="s">
        <v>122</v>
      </c>
      <c r="J77" s="71" t="n">
        <v>988</v>
      </c>
      <c r="K77" s="71" t="s">
        <v>54</v>
      </c>
      <c r="L77" s="71" t="s">
        <v>133</v>
      </c>
      <c r="M77" s="51" t="s">
        <v>136</v>
      </c>
      <c r="N77" s="51" t="s">
        <v>32</v>
      </c>
      <c r="O77" s="52" t="n">
        <f aca="false">O78</f>
        <v>0</v>
      </c>
    </row>
    <row r="78" s="75" customFormat="true" ht="31.5" hidden="true" customHeight="false" outlineLevel="0" collapsed="false">
      <c r="A78" s="74"/>
      <c r="B78" s="74"/>
      <c r="C78" s="74"/>
      <c r="D78" s="74"/>
      <c r="E78" s="74"/>
      <c r="F78" s="74"/>
      <c r="G78" s="74"/>
      <c r="I78" s="66" t="s">
        <v>137</v>
      </c>
      <c r="J78" s="76" t="s">
        <v>68</v>
      </c>
      <c r="K78" s="76" t="s">
        <v>54</v>
      </c>
      <c r="L78" s="76" t="s">
        <v>133</v>
      </c>
      <c r="M78" s="77" t="s">
        <v>138</v>
      </c>
      <c r="N78" s="77" t="s">
        <v>32</v>
      </c>
      <c r="O78" s="78" t="n">
        <f aca="false">O79+O82</f>
        <v>0</v>
      </c>
    </row>
    <row r="79" s="75" customFormat="true" ht="63" hidden="true" customHeight="false" outlineLevel="0" collapsed="false">
      <c r="A79" s="74"/>
      <c r="B79" s="74" t="s">
        <v>35</v>
      </c>
      <c r="C79" s="74" t="s">
        <v>139</v>
      </c>
      <c r="D79" s="74" t="s">
        <v>60</v>
      </c>
      <c r="E79" s="74"/>
      <c r="F79" s="74" t="s">
        <v>36</v>
      </c>
      <c r="G79" s="74" t="s">
        <v>140</v>
      </c>
      <c r="I79" s="67" t="s">
        <v>126</v>
      </c>
      <c r="J79" s="79" t="n">
        <v>988</v>
      </c>
      <c r="K79" s="76" t="s">
        <v>54</v>
      </c>
      <c r="L79" s="76" t="s">
        <v>133</v>
      </c>
      <c r="M79" s="51" t="s">
        <v>141</v>
      </c>
      <c r="N79" s="51" t="s">
        <v>32</v>
      </c>
      <c r="O79" s="52" t="n">
        <f aca="false">O80</f>
        <v>0</v>
      </c>
    </row>
    <row r="80" s="75" customFormat="true" ht="31.5" hidden="true" customHeight="false" outlineLevel="0" collapsed="false">
      <c r="A80" s="74"/>
      <c r="B80" s="74"/>
      <c r="C80" s="74"/>
      <c r="D80" s="74"/>
      <c r="E80" s="74"/>
      <c r="F80" s="74"/>
      <c r="G80" s="74"/>
      <c r="I80" s="50" t="s">
        <v>142</v>
      </c>
      <c r="J80" s="76" t="s">
        <v>68</v>
      </c>
      <c r="K80" s="76" t="s">
        <v>54</v>
      </c>
      <c r="L80" s="76" t="s">
        <v>133</v>
      </c>
      <c r="M80" s="51" t="s">
        <v>143</v>
      </c>
      <c r="N80" s="51" t="s">
        <v>32</v>
      </c>
      <c r="O80" s="52" t="n">
        <f aca="false">O81</f>
        <v>0</v>
      </c>
    </row>
    <row r="81" s="75" customFormat="true" ht="47.25" hidden="true" customHeight="false" outlineLevel="0" collapsed="false">
      <c r="A81" s="74"/>
      <c r="B81" s="74" t="s">
        <v>35</v>
      </c>
      <c r="C81" s="74" t="s">
        <v>139</v>
      </c>
      <c r="D81" s="74" t="s">
        <v>60</v>
      </c>
      <c r="E81" s="74"/>
      <c r="F81" s="74" t="s">
        <v>36</v>
      </c>
      <c r="G81" s="74" t="s">
        <v>140</v>
      </c>
      <c r="I81" s="50" t="s">
        <v>61</v>
      </c>
      <c r="J81" s="79" t="n">
        <v>988</v>
      </c>
      <c r="K81" s="76" t="s">
        <v>54</v>
      </c>
      <c r="L81" s="76" t="s">
        <v>133</v>
      </c>
      <c r="M81" s="51" t="s">
        <v>143</v>
      </c>
      <c r="N81" s="51" t="s">
        <v>63</v>
      </c>
      <c r="O81" s="52"/>
    </row>
    <row r="82" s="39" customFormat="true" ht="63" hidden="tru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67" t="s">
        <v>126</v>
      </c>
      <c r="J82" s="51" t="s">
        <v>68</v>
      </c>
      <c r="K82" s="71" t="s">
        <v>54</v>
      </c>
      <c r="L82" s="71" t="s">
        <v>133</v>
      </c>
      <c r="M82" s="51" t="s">
        <v>144</v>
      </c>
      <c r="N82" s="51" t="s">
        <v>32</v>
      </c>
      <c r="O82" s="52" t="n">
        <f aca="false">O83</f>
        <v>0</v>
      </c>
    </row>
    <row r="83" s="39" customFormat="true" ht="31.5" hidden="tru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50" t="s">
        <v>142</v>
      </c>
      <c r="J83" s="80" t="s">
        <v>68</v>
      </c>
      <c r="K83" s="81" t="s">
        <v>54</v>
      </c>
      <c r="L83" s="81" t="s">
        <v>133</v>
      </c>
      <c r="M83" s="51" t="s">
        <v>145</v>
      </c>
      <c r="N83" s="51" t="s">
        <v>32</v>
      </c>
      <c r="O83" s="52" t="n">
        <f aca="false">O84</f>
        <v>0</v>
      </c>
    </row>
    <row r="84" s="39" customFormat="true" ht="47.25" hidden="tru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50" t="s">
        <v>61</v>
      </c>
      <c r="J84" s="71" t="n">
        <v>988</v>
      </c>
      <c r="K84" s="71" t="s">
        <v>54</v>
      </c>
      <c r="L84" s="71" t="s">
        <v>133</v>
      </c>
      <c r="M84" s="51" t="s">
        <v>145</v>
      </c>
      <c r="N84" s="51" t="s">
        <v>63</v>
      </c>
      <c r="O84" s="52"/>
    </row>
    <row r="85" s="39" customFormat="true" ht="31.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33" t="s">
        <v>42</v>
      </c>
      <c r="J85" s="71" t="n">
        <v>988</v>
      </c>
      <c r="K85" s="71" t="s">
        <v>54</v>
      </c>
      <c r="L85" s="71" t="s">
        <v>133</v>
      </c>
      <c r="M85" s="71" t="s">
        <v>43</v>
      </c>
      <c r="N85" s="71" t="s">
        <v>32</v>
      </c>
      <c r="O85" s="82" t="n">
        <f aca="false">O86</f>
        <v>1.3</v>
      </c>
    </row>
    <row r="86" s="39" customFormat="true" ht="31.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33" t="s">
        <v>44</v>
      </c>
      <c r="J86" s="71" t="n">
        <v>988</v>
      </c>
      <c r="K86" s="71" t="s">
        <v>54</v>
      </c>
      <c r="L86" s="71" t="s">
        <v>133</v>
      </c>
      <c r="M86" s="71" t="s">
        <v>45</v>
      </c>
      <c r="N86" s="71" t="s">
        <v>32</v>
      </c>
      <c r="O86" s="82" t="n">
        <f aca="false">O87</f>
        <v>1.3</v>
      </c>
    </row>
    <row r="87" s="39" customFormat="true" ht="94.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33" t="s">
        <v>107</v>
      </c>
      <c r="J87" s="71" t="n">
        <v>988</v>
      </c>
      <c r="K87" s="71" t="s">
        <v>54</v>
      </c>
      <c r="L87" s="71" t="s">
        <v>133</v>
      </c>
      <c r="M87" s="71" t="s">
        <v>108</v>
      </c>
      <c r="N87" s="71" t="s">
        <v>32</v>
      </c>
      <c r="O87" s="82" t="n">
        <f aca="false">O88</f>
        <v>1.3</v>
      </c>
    </row>
    <row r="88" s="39" customFormat="true" ht="47.2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33" t="s">
        <v>146</v>
      </c>
      <c r="J88" s="34" t="s">
        <v>68</v>
      </c>
      <c r="K88" s="34" t="s">
        <v>54</v>
      </c>
      <c r="L88" s="34" t="s">
        <v>133</v>
      </c>
      <c r="M88" s="34" t="s">
        <v>147</v>
      </c>
      <c r="N88" s="34" t="s">
        <v>32</v>
      </c>
      <c r="O88" s="35" t="n">
        <f aca="false">O89</f>
        <v>1.3</v>
      </c>
    </row>
    <row r="89" s="39" customFormat="true" ht="15.7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3" t="s">
        <v>111</v>
      </c>
      <c r="J89" s="34" t="s">
        <v>68</v>
      </c>
      <c r="K89" s="34" t="s">
        <v>54</v>
      </c>
      <c r="L89" s="34" t="s">
        <v>133</v>
      </c>
      <c r="M89" s="34" t="s">
        <v>147</v>
      </c>
      <c r="N89" s="34" t="s">
        <v>112</v>
      </c>
      <c r="O89" s="35" t="n">
        <v>1.3</v>
      </c>
    </row>
    <row r="90" s="39" customFormat="true" ht="15.7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29" t="s">
        <v>148</v>
      </c>
      <c r="J90" s="30" t="n">
        <v>988</v>
      </c>
      <c r="K90" s="30" t="s">
        <v>149</v>
      </c>
      <c r="L90" s="30" t="s">
        <v>33</v>
      </c>
      <c r="M90" s="30" t="s">
        <v>34</v>
      </c>
      <c r="N90" s="30" t="s">
        <v>32</v>
      </c>
      <c r="O90" s="31" t="n">
        <f aca="false">O91</f>
        <v>226.7</v>
      </c>
    </row>
    <row r="91" s="39" customFormat="true" ht="15.7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29" t="s">
        <v>150</v>
      </c>
      <c r="J91" s="30" t="n">
        <v>988</v>
      </c>
      <c r="K91" s="30" t="s">
        <v>149</v>
      </c>
      <c r="L91" s="30" t="s">
        <v>89</v>
      </c>
      <c r="M91" s="30" t="s">
        <v>34</v>
      </c>
      <c r="N91" s="30" t="s">
        <v>32</v>
      </c>
      <c r="O91" s="31" t="n">
        <f aca="false">O92</f>
        <v>226.7</v>
      </c>
    </row>
    <row r="92" s="39" customFormat="true" ht="31.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3" t="s">
        <v>134</v>
      </c>
      <c r="J92" s="34" t="n">
        <v>988</v>
      </c>
      <c r="K92" s="34" t="s">
        <v>149</v>
      </c>
      <c r="L92" s="34" t="s">
        <v>89</v>
      </c>
      <c r="M92" s="34" t="s">
        <v>135</v>
      </c>
      <c r="N92" s="34" t="s">
        <v>32</v>
      </c>
      <c r="O92" s="35" t="n">
        <f aca="false">O93</f>
        <v>226.7</v>
      </c>
    </row>
    <row r="93" s="39" customFormat="true" ht="31.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3" t="s">
        <v>44</v>
      </c>
      <c r="J93" s="34" t="n">
        <v>988</v>
      </c>
      <c r="K93" s="34" t="s">
        <v>149</v>
      </c>
      <c r="L93" s="34" t="s">
        <v>89</v>
      </c>
      <c r="M93" s="34" t="s">
        <v>151</v>
      </c>
      <c r="N93" s="34" t="s">
        <v>32</v>
      </c>
      <c r="O93" s="35" t="n">
        <f aca="false">O94</f>
        <v>226.7</v>
      </c>
    </row>
    <row r="94" s="39" customFormat="true" ht="31.5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33" t="s">
        <v>82</v>
      </c>
      <c r="J94" s="34" t="n">
        <v>988</v>
      </c>
      <c r="K94" s="34" t="s">
        <v>149</v>
      </c>
      <c r="L94" s="34" t="s">
        <v>89</v>
      </c>
      <c r="M94" s="34" t="s">
        <v>152</v>
      </c>
      <c r="N94" s="34" t="s">
        <v>32</v>
      </c>
      <c r="O94" s="35" t="n">
        <f aca="false">O95+O97</f>
        <v>226.7</v>
      </c>
    </row>
    <row r="95" s="39" customFormat="true" ht="15.7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33" t="s">
        <v>153</v>
      </c>
      <c r="J95" s="34" t="n">
        <v>988</v>
      </c>
      <c r="K95" s="34" t="s">
        <v>149</v>
      </c>
      <c r="L95" s="34" t="s">
        <v>89</v>
      </c>
      <c r="M95" s="34" t="s">
        <v>154</v>
      </c>
      <c r="N95" s="34" t="s">
        <v>32</v>
      </c>
      <c r="O95" s="35" t="n">
        <f aca="false">O96</f>
        <v>161.7</v>
      </c>
    </row>
    <row r="96" s="39" customFormat="true" ht="47.2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3" t="s">
        <v>61</v>
      </c>
      <c r="J96" s="34" t="n">
        <v>988</v>
      </c>
      <c r="K96" s="34" t="s">
        <v>149</v>
      </c>
      <c r="L96" s="34" t="s">
        <v>89</v>
      </c>
      <c r="M96" s="34" t="s">
        <v>154</v>
      </c>
      <c r="N96" s="34" t="s">
        <v>63</v>
      </c>
      <c r="O96" s="35" t="n">
        <v>161.7</v>
      </c>
    </row>
    <row r="97" s="39" customFormat="true" ht="15.75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33" t="s">
        <v>155</v>
      </c>
      <c r="J97" s="34" t="n">
        <v>988</v>
      </c>
      <c r="K97" s="34" t="s">
        <v>149</v>
      </c>
      <c r="L97" s="34" t="s">
        <v>89</v>
      </c>
      <c r="M97" s="34" t="s">
        <v>156</v>
      </c>
      <c r="N97" s="34" t="s">
        <v>32</v>
      </c>
      <c r="O97" s="35" t="n">
        <f aca="false">O98</f>
        <v>65</v>
      </c>
    </row>
    <row r="98" s="39" customFormat="true" ht="47.25" hidden="false" customHeight="false" outlineLevel="0" collapsed="false">
      <c r="A98" s="36"/>
      <c r="B98" s="37"/>
      <c r="C98" s="37"/>
      <c r="D98" s="37"/>
      <c r="E98" s="37"/>
      <c r="F98" s="37"/>
      <c r="G98" s="37"/>
      <c r="H98" s="38"/>
      <c r="I98" s="33" t="s">
        <v>61</v>
      </c>
      <c r="J98" s="34" t="n">
        <v>988</v>
      </c>
      <c r="K98" s="34" t="s">
        <v>149</v>
      </c>
      <c r="L98" s="34" t="s">
        <v>89</v>
      </c>
      <c r="M98" s="34" t="s">
        <v>156</v>
      </c>
      <c r="N98" s="34" t="s">
        <v>63</v>
      </c>
      <c r="O98" s="35" t="n">
        <v>65</v>
      </c>
    </row>
    <row r="99" s="39" customFormat="true" ht="15.75" hidden="false" customHeight="false" outlineLevel="0" collapsed="false">
      <c r="A99" s="36"/>
      <c r="B99" s="37"/>
      <c r="C99" s="37"/>
      <c r="D99" s="37"/>
      <c r="E99" s="37"/>
      <c r="F99" s="37"/>
      <c r="G99" s="37"/>
      <c r="H99" s="38"/>
      <c r="I99" s="29" t="s">
        <v>157</v>
      </c>
      <c r="J99" s="30" t="n">
        <v>988</v>
      </c>
      <c r="K99" s="30" t="s">
        <v>98</v>
      </c>
      <c r="L99" s="30" t="s">
        <v>33</v>
      </c>
      <c r="M99" s="30" t="s">
        <v>34</v>
      </c>
      <c r="N99" s="30" t="s">
        <v>32</v>
      </c>
      <c r="O99" s="31" t="n">
        <f aca="false">O100</f>
        <v>123.4</v>
      </c>
    </row>
    <row r="100" s="39" customFormat="true" ht="15.75" hidden="false" customHeight="false" outlineLevel="0" collapsed="false">
      <c r="A100" s="36"/>
      <c r="B100" s="37"/>
      <c r="C100" s="37"/>
      <c r="D100" s="37"/>
      <c r="E100" s="37"/>
      <c r="F100" s="37"/>
      <c r="G100" s="37"/>
      <c r="H100" s="38"/>
      <c r="I100" s="33" t="s">
        <v>158</v>
      </c>
      <c r="J100" s="34" t="n">
        <v>988</v>
      </c>
      <c r="K100" s="34" t="s">
        <v>98</v>
      </c>
      <c r="L100" s="34" t="s">
        <v>39</v>
      </c>
      <c r="M100" s="34" t="s">
        <v>34</v>
      </c>
      <c r="N100" s="34" t="s">
        <v>32</v>
      </c>
      <c r="O100" s="35" t="n">
        <f aca="false">O101</f>
        <v>123.4</v>
      </c>
    </row>
    <row r="101" s="39" customFormat="true" ht="31.5" hidden="false" customHeight="false" outlineLevel="0" collapsed="false">
      <c r="A101" s="36"/>
      <c r="B101" s="37"/>
      <c r="C101" s="37"/>
      <c r="D101" s="37"/>
      <c r="E101" s="37"/>
      <c r="F101" s="37"/>
      <c r="G101" s="37"/>
      <c r="H101" s="38"/>
      <c r="I101" s="33" t="s">
        <v>42</v>
      </c>
      <c r="J101" s="34" t="n">
        <v>988</v>
      </c>
      <c r="K101" s="34" t="s">
        <v>98</v>
      </c>
      <c r="L101" s="34" t="s">
        <v>39</v>
      </c>
      <c r="M101" s="34" t="s">
        <v>43</v>
      </c>
      <c r="N101" s="34" t="s">
        <v>32</v>
      </c>
      <c r="O101" s="35" t="n">
        <f aca="false">O102</f>
        <v>123.4</v>
      </c>
    </row>
    <row r="102" s="39" customFormat="true" ht="31.5" hidden="false" customHeight="false" outlineLevel="0" collapsed="false">
      <c r="A102" s="36"/>
      <c r="B102" s="37"/>
      <c r="C102" s="37"/>
      <c r="D102" s="37"/>
      <c r="E102" s="37"/>
      <c r="F102" s="37"/>
      <c r="G102" s="37"/>
      <c r="H102" s="38"/>
      <c r="I102" s="33" t="s">
        <v>44</v>
      </c>
      <c r="J102" s="34" t="n">
        <v>988</v>
      </c>
      <c r="K102" s="34" t="s">
        <v>98</v>
      </c>
      <c r="L102" s="34" t="s">
        <v>39</v>
      </c>
      <c r="M102" s="34" t="s">
        <v>45</v>
      </c>
      <c r="N102" s="34" t="s">
        <v>32</v>
      </c>
      <c r="O102" s="35" t="n">
        <f aca="false">O103</f>
        <v>123.4</v>
      </c>
    </row>
    <row r="103" s="39" customFormat="true" ht="31.5" hidden="false" customHeight="false" outlineLevel="0" collapsed="false">
      <c r="A103" s="36"/>
      <c r="B103" s="37" t="s">
        <v>35</v>
      </c>
      <c r="C103" s="37" t="s">
        <v>67</v>
      </c>
      <c r="D103" s="37" t="s">
        <v>44</v>
      </c>
      <c r="E103" s="37"/>
      <c r="F103" s="37" t="s">
        <v>36</v>
      </c>
      <c r="G103" s="37" t="s">
        <v>159</v>
      </c>
      <c r="H103" s="38"/>
      <c r="I103" s="33" t="s">
        <v>160</v>
      </c>
      <c r="J103" s="34" t="n">
        <v>988</v>
      </c>
      <c r="K103" s="34" t="s">
        <v>98</v>
      </c>
      <c r="L103" s="34" t="s">
        <v>39</v>
      </c>
      <c r="M103" s="34" t="s">
        <v>161</v>
      </c>
      <c r="N103" s="34" t="s">
        <v>32</v>
      </c>
      <c r="O103" s="35" t="n">
        <f aca="false">O104</f>
        <v>123.4</v>
      </c>
    </row>
    <row r="104" s="39" customFormat="true" ht="31.5" hidden="false" customHeight="false" outlineLevel="0" collapsed="false">
      <c r="A104" s="36"/>
      <c r="B104" s="37" t="s">
        <v>35</v>
      </c>
      <c r="C104" s="37" t="s">
        <v>67</v>
      </c>
      <c r="D104" s="37" t="s">
        <v>67</v>
      </c>
      <c r="E104" s="37"/>
      <c r="F104" s="37" t="s">
        <v>36</v>
      </c>
      <c r="G104" s="37" t="s">
        <v>159</v>
      </c>
      <c r="H104" s="38"/>
      <c r="I104" s="33" t="s">
        <v>162</v>
      </c>
      <c r="J104" s="34" t="n">
        <v>988</v>
      </c>
      <c r="K104" s="34" t="s">
        <v>98</v>
      </c>
      <c r="L104" s="34" t="s">
        <v>39</v>
      </c>
      <c r="M104" s="34" t="s">
        <v>161</v>
      </c>
      <c r="N104" s="34" t="s">
        <v>163</v>
      </c>
      <c r="O104" s="35" t="n">
        <v>123.4</v>
      </c>
    </row>
  </sheetData>
  <mergeCells count="4">
    <mergeCell ref="K3:P3"/>
    <mergeCell ref="K4:P4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5-01-28T11:17:39Z</cp:lastPrinted>
  <dcterms:modified xsi:type="dcterms:W3CDTF">2025-01-28T12:06:16Z</dcterms:modified>
  <cp:revision>0</cp:revision>
  <dc:subject/>
  <dc:title/>
</cp:coreProperties>
</file>