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 от 28.01.2025     № 104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f aca="false">B14</f>
        <v>1211.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f aca="false">B17</f>
        <v>1211.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1211.2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5-01-28T11:18:49Z</cp:lastPrinted>
  <dcterms:modified xsi:type="dcterms:W3CDTF">2025-01-28T12:06:55Z</dcterms:modified>
  <cp:revision>0</cp:revision>
  <dc:subject/>
  <dc:title/>
</cp:coreProperties>
</file>