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Сердежской сельской  Думы </t>
  </si>
  <si>
    <t xml:space="preserve">                                                                               от 28.01.2025     № 104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5215.2</v>
      </c>
      <c r="D17" s="15" t="n">
        <v>4914.8</v>
      </c>
      <c r="E17" s="15" t="n">
        <v>4880.1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6426.4</v>
      </c>
      <c r="D18" s="15" t="n">
        <v>4914.8</v>
      </c>
      <c r="E18" s="15" t="n">
        <v>4880.1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1211.2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5-01-29T07:11:42Z</cp:lastPrinted>
  <dcterms:modified xsi:type="dcterms:W3CDTF">2025-01-29T07:14:26Z</dcterms:modified>
  <cp:revision>0</cp:revision>
  <dc:subject/>
  <dc:title/>
</cp:coreProperties>
</file>