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сновные характеристики" sheetId="1" state="visible" r:id="rId2"/>
    <sheet name="основные характеристики (2)" sheetId="2" state="visible" r:id="rId3"/>
    <sheet name="основные характеристики (5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9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Сердежской сельской  Думы </t>
  </si>
  <si>
    <t xml:space="preserve">                                                                               от 15.12.2022  № 25  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  <si>
    <t xml:space="preserve">                                                                               от 17.02.2023  №   29</t>
  </si>
  <si>
    <t xml:space="preserve">                                                                               от 28.09.2023  № 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217</v>
      </c>
      <c r="D17" s="15" t="n">
        <v>4527.6</v>
      </c>
      <c r="E17" s="15" t="n">
        <v>4571.9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4217</v>
      </c>
      <c r="D18" s="15" t="n">
        <v>4527.6</v>
      </c>
      <c r="E18" s="15" t="n">
        <v>4571.9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0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17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217</v>
      </c>
      <c r="D17" s="15" t="n">
        <v>4527.6</v>
      </c>
      <c r="E17" s="15" t="n">
        <v>4571.9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5145.2</v>
      </c>
      <c r="D18" s="15" t="n">
        <v>4527.6</v>
      </c>
      <c r="E18" s="15" t="n">
        <v>4571.9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928.2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18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877</v>
      </c>
      <c r="D17" s="15" t="n">
        <v>4527.6</v>
      </c>
      <c r="E17" s="15" t="n">
        <v>4571.9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5805.2</v>
      </c>
      <c r="D18" s="15" t="n">
        <v>4527.6</v>
      </c>
      <c r="E18" s="15" t="n">
        <v>4571.9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928.2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3-09-29T05:39:34Z</cp:lastPrinted>
  <dcterms:modified xsi:type="dcterms:W3CDTF">2023-09-29T07:34:39Z</dcterms:modified>
  <cp:revision>0</cp:revision>
  <dc:subject/>
  <dc:title/>
</cp:coreProperties>
</file>