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 31.05.2024 № 8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7061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614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90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649.3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35.4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35.4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1+D22</f>
        <v>2115.7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2112.6</v>
      </c>
      <c r="E21" s="28"/>
    </row>
    <row r="22" s="24" customFormat="true" ht="39.7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873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1120.4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753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5.1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225.1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96.7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5-30T08:16:13Z</cp:lastPrinted>
  <dcterms:modified xsi:type="dcterms:W3CDTF">2024-05-31T11:47:42Z</dcterms:modified>
  <cp:revision>0</cp:revision>
  <dc:subject/>
  <dc:title/>
</cp:coreProperties>
</file>