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 (9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Сердежской сельской Думы</t>
  </si>
  <si>
    <t xml:space="preserve"> от 17.11.2023  № 51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843.3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610.4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226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857.9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22.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1+D22</f>
        <v>1818.3</v>
      </c>
      <c r="E20" s="28"/>
    </row>
    <row r="21" s="24" customFormat="true" ht="39.75" hidden="false" customHeight="true" outlineLevel="0" collapsed="false">
      <c r="A21" s="32" t="s">
        <v>27</v>
      </c>
      <c r="B21" s="15" t="s">
        <v>25</v>
      </c>
      <c r="C21" s="15" t="s">
        <v>28</v>
      </c>
      <c r="D21" s="29" t="n">
        <v>1815.2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1032.8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529.9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502.9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72.2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172.2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96.7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96.7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7T08:05:35Z</cp:lastPrinted>
  <dcterms:modified xsi:type="dcterms:W3CDTF">2023-11-17T11:05:14Z</dcterms:modified>
  <cp:revision>0</cp:revision>
  <dc:subject/>
  <dc:title/>
</cp:coreProperties>
</file>