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подраздел 2023" sheetId="1" state="visible" r:id="rId2"/>
    <sheet name="раздел подраздел 2023 (2)" sheetId="2" state="visible" r:id="rId3"/>
    <sheet name="раздел подраздел 2023 (4)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3">
  <si>
    <t xml:space="preserve">Приложение 5</t>
  </si>
  <si>
    <t xml:space="preserve">к решению Сердежской сельской Думы</t>
  </si>
  <si>
    <t xml:space="preserve"> от 15.12.2022  № 25 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 от 17.02.2023  №  29</t>
  </si>
  <si>
    <t xml:space="preserve"> от 28.04.2023  № 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421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1883.9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49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208.4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22.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1+D22</f>
        <v>1622.1</v>
      </c>
      <c r="E20" s="28"/>
    </row>
    <row r="21" s="24" customFormat="true" ht="39.75" hidden="false" customHeight="true" outlineLevel="0" collapsed="false">
      <c r="A21" s="32" t="s">
        <v>27</v>
      </c>
      <c r="B21" s="15" t="s">
        <v>25</v>
      </c>
      <c r="C21" s="15" t="s">
        <v>28</v>
      </c>
      <c r="D21" s="29" t="n">
        <v>1619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450.4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347.5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102.9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51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51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96.7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1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145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309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67.8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614.7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22.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1+D22</f>
        <v>1760</v>
      </c>
      <c r="E20" s="28"/>
    </row>
    <row r="21" s="24" customFormat="true" ht="39.75" hidden="false" customHeight="true" outlineLevel="0" collapsed="false">
      <c r="A21" s="32" t="s">
        <v>27</v>
      </c>
      <c r="B21" s="15" t="s">
        <v>25</v>
      </c>
      <c r="C21" s="15" t="s">
        <v>28</v>
      </c>
      <c r="D21" s="29" t="n">
        <v>1756.9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579.3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476.4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102.9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287.3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287.3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96.7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195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309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67.8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614.7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22.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1+D22</f>
        <v>1816.8</v>
      </c>
      <c r="E20" s="28"/>
    </row>
    <row r="21" s="24" customFormat="true" ht="39.75" hidden="false" customHeight="true" outlineLevel="0" collapsed="false">
      <c r="A21" s="32" t="s">
        <v>27</v>
      </c>
      <c r="B21" s="15" t="s">
        <v>25</v>
      </c>
      <c r="C21" s="15" t="s">
        <v>28</v>
      </c>
      <c r="D21" s="29" t="n">
        <v>1813.7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632.8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529.9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102.9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227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227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96.7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5-02T12:35:38Z</cp:lastPrinted>
  <dcterms:modified xsi:type="dcterms:W3CDTF">2023-05-02T13:05:16Z</dcterms:modified>
  <cp:revision>0</cp:revision>
  <dc:subject/>
  <dc:title/>
</cp:coreProperties>
</file>